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Рабочий учебный план Вагоны" sheetId="1" state="visible" r:id="rId2"/>
    <sheet name="Рабочий учебный план Локомотивы" sheetId="2" state="visible" r:id="rId3"/>
    <sheet name="График учебного процесса" sheetId="3" state="visible" r:id="rId4"/>
  </sheets>
  <definedNames>
    <definedName function="false" hidden="false" localSheetId="0" name="_xlnm.Print_Area" vbProcedure="false">'Рабочий учебный план Вагоны'!$A$1:$BF$80</definedName>
    <definedName function="false" hidden="false" localSheetId="0" name="_xlnm.Print_Titles" vbProcedure="false">'Рабочий учебный план Вагоны'!$9:$9</definedName>
    <definedName function="false" hidden="false" localSheetId="1" name="_xlnm.Print_Area" vbProcedure="false">'Рабочий учебный план Локомотивы'!$A$1:$BF$79</definedName>
    <definedName function="false" hidden="false" localSheetId="1" name="_xlnm.Print_Titles" vbProcedure="false">'Рабочий учебный план Локомотивы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60">
  <si>
    <t xml:space="preserve">2.2 План учебного процесса (Вагоны)</t>
  </si>
  <si>
    <t xml:space="preserve">Индекс</t>
  </si>
  <si>
    <t xml:space="preserve">Наименование дисциплины</t>
  </si>
  <si>
    <t xml:space="preserve">Распределение по семестрам</t>
  </si>
  <si>
    <t xml:space="preserve">Учебная нагрузка студента, ч. (полный срок обучения)</t>
  </si>
  <si>
    <t xml:space="preserve">Распределение по курсам и семестрам</t>
  </si>
  <si>
    <t xml:space="preserve">Максимальная</t>
  </si>
  <si>
    <t xml:space="preserve">Самостоятельная </t>
  </si>
  <si>
    <t xml:space="preserve">Обязательная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Экзамены</t>
  </si>
  <si>
    <t xml:space="preserve">Курсовые проекты (работы)</t>
  </si>
  <si>
    <t xml:space="preserve">Зачёты</t>
  </si>
  <si>
    <t xml:space="preserve">Диффиеринцированный зачеты</t>
  </si>
  <si>
    <t xml:space="preserve">Всего</t>
  </si>
  <si>
    <t xml:space="preserve">В том числе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Теоретическое обучение</t>
  </si>
  <si>
    <t xml:space="preserve">Лаб. и практ. занятия</t>
  </si>
  <si>
    <t xml:space="preserve">Курсовое проект-ие</t>
  </si>
  <si>
    <t xml:space="preserve">Самостоятельная</t>
  </si>
  <si>
    <t xml:space="preserve">в том числе</t>
  </si>
  <si>
    <t xml:space="preserve">ГОС СПО</t>
  </si>
  <si>
    <t xml:space="preserve">Факт</t>
  </si>
  <si>
    <t xml:space="preserve">Курс. проектир.</t>
  </si>
  <si>
    <t xml:space="preserve">ОД</t>
  </si>
  <si>
    <t xml:space="preserve">Общеобразовательный цикл</t>
  </si>
  <si>
    <t xml:space="preserve">ОДБ</t>
  </si>
  <si>
    <t xml:space="preserve">Базовые общеобразовательные дисциплины </t>
  </si>
  <si>
    <t xml:space="preserve">ОДБ.01</t>
  </si>
  <si>
    <t xml:space="preserve">Русский язык</t>
  </si>
  <si>
    <t xml:space="preserve">ОДБ.02</t>
  </si>
  <si>
    <t xml:space="preserve">Литература</t>
  </si>
  <si>
    <t xml:space="preserve">ОДБ.03</t>
  </si>
  <si>
    <t xml:space="preserve">Иностранный язык</t>
  </si>
  <si>
    <t xml:space="preserve">ОДБ.04</t>
  </si>
  <si>
    <t xml:space="preserve">История</t>
  </si>
  <si>
    <t xml:space="preserve">ОДБ.05</t>
  </si>
  <si>
    <t xml:space="preserve">Обществознание (включая экономику и право)</t>
  </si>
  <si>
    <t xml:space="preserve">ОДБ.07</t>
  </si>
  <si>
    <t xml:space="preserve">Химия</t>
  </si>
  <si>
    <t xml:space="preserve">ОДБ.08</t>
  </si>
  <si>
    <t xml:space="preserve">Биология</t>
  </si>
  <si>
    <t xml:space="preserve">ОДБ.10</t>
  </si>
  <si>
    <t xml:space="preserve">Физическая культура</t>
  </si>
  <si>
    <t xml:space="preserve">1 2</t>
  </si>
  <si>
    <t xml:space="preserve">ОДБ.11</t>
  </si>
  <si>
    <t xml:space="preserve">Основы безопасности жизнедеятельности</t>
  </si>
  <si>
    <t xml:space="preserve">ОДП</t>
  </si>
  <si>
    <t xml:space="preserve">Профильные общеобразова-тельные дисциплины</t>
  </si>
  <si>
    <t xml:space="preserve">ОДП.012</t>
  </si>
  <si>
    <t xml:space="preserve">Математика</t>
  </si>
  <si>
    <t xml:space="preserve">ОДП.013</t>
  </si>
  <si>
    <t xml:space="preserve">Физика</t>
  </si>
  <si>
    <t xml:space="preserve">ОДП.014</t>
  </si>
  <si>
    <t xml:space="preserve">Информатика и ИКТ</t>
  </si>
  <si>
    <t xml:space="preserve">Обязательная часть циклов ОПОП</t>
  </si>
  <si>
    <t xml:space="preserve">ОГСЭ.00</t>
  </si>
  <si>
    <t xml:space="preserve">Общий гуманитарный и социально-экономический цикл</t>
  </si>
  <si>
    <t xml:space="preserve">ОГСЭ.01</t>
  </si>
  <si>
    <t xml:space="preserve">Основы философии</t>
  </si>
  <si>
    <t xml:space="preserve">ОГСЭ.02</t>
  </si>
  <si>
    <t xml:space="preserve">ОГСЭ.03</t>
  </si>
  <si>
    <t xml:space="preserve">3 4 5 6</t>
  </si>
  <si>
    <t xml:space="preserve">ОГСЭ.04</t>
  </si>
  <si>
    <t xml:space="preserve">4 4 5 6</t>
  </si>
  <si>
    <t xml:space="preserve">ОГСЭ.05</t>
  </si>
  <si>
    <t xml:space="preserve">Русский язык и культура речи</t>
  </si>
  <si>
    <t xml:space="preserve">ОГСЭ.06</t>
  </si>
  <si>
    <t xml:space="preserve">Социальная психология</t>
  </si>
  <si>
    <t xml:space="preserve">ЕН.00</t>
  </si>
  <si>
    <t xml:space="preserve">Математический и общий естественнонаучный цикл</t>
  </si>
  <si>
    <t xml:space="preserve">ЕН.01</t>
  </si>
  <si>
    <t xml:space="preserve">ЕН.02</t>
  </si>
  <si>
    <t xml:space="preserve">Информатика</t>
  </si>
  <si>
    <t xml:space="preserve">ЕН.03</t>
  </si>
  <si>
    <t xml:space="preserve">Экологические основы природопользования</t>
  </si>
  <si>
    <t xml:space="preserve">П.00</t>
  </si>
  <si>
    <t xml:space="preserve">Профессиональный цикл</t>
  </si>
  <si>
    <t xml:space="preserve">ОП.00</t>
  </si>
  <si>
    <t xml:space="preserve">Общепрофессиональные дисциплины</t>
  </si>
  <si>
    <t xml:space="preserve">ОП.01</t>
  </si>
  <si>
    <t xml:space="preserve">Инженерная графика</t>
  </si>
  <si>
    <t xml:space="preserve">ОП.02</t>
  </si>
  <si>
    <t xml:space="preserve">Техническая механика</t>
  </si>
  <si>
    <t xml:space="preserve">ОП.03</t>
  </si>
  <si>
    <t xml:space="preserve">Электротехника</t>
  </si>
  <si>
    <t xml:space="preserve">ОП.04</t>
  </si>
  <si>
    <t xml:space="preserve">Электроника и микропроцессорная техника</t>
  </si>
  <si>
    <t xml:space="preserve">ОП.05</t>
  </si>
  <si>
    <t xml:space="preserve">Материаловедение</t>
  </si>
  <si>
    <t xml:space="preserve">ОП.06</t>
  </si>
  <si>
    <t xml:space="preserve">Метрология, стандартизация и сертификация</t>
  </si>
  <si>
    <t xml:space="preserve">ОП.07</t>
  </si>
  <si>
    <t xml:space="preserve">Железные дороги</t>
  </si>
  <si>
    <t xml:space="preserve">ОП.08</t>
  </si>
  <si>
    <t xml:space="preserve">Охрана труда</t>
  </si>
  <si>
    <t xml:space="preserve">ОП.09</t>
  </si>
  <si>
    <t xml:space="preserve">Безопасность жизнедеятельности</t>
  </si>
  <si>
    <t xml:space="preserve">ОП.10</t>
  </si>
  <si>
    <t xml:space="preserve">Информационные технологии в профессиональной деятельности</t>
  </si>
  <si>
    <t xml:space="preserve">ПМ.00</t>
  </si>
  <si>
    <t xml:space="preserve">Профессиональные модули</t>
  </si>
  <si>
    <t xml:space="preserve">ПМ.01</t>
  </si>
  <si>
    <t xml:space="preserve">Эксплуатация и техническое обслуживание подвижного состава</t>
  </si>
  <si>
    <t xml:space="preserve">МДК.01.01</t>
  </si>
  <si>
    <t xml:space="preserve">Конструкция, техническое обслуживание и ремонт подвижного состава (по видам подвижного состава)</t>
  </si>
  <si>
    <t xml:space="preserve">4 5</t>
  </si>
  <si>
    <t xml:space="preserve">МДК.01.02</t>
  </si>
  <si>
    <t xml:space="preserve">Эксплуатация подвижного состава (по видам подвижного состава) и обеспечение безопасности движения поездов</t>
  </si>
  <si>
    <t xml:space="preserve">5 7</t>
  </si>
  <si>
    <t xml:space="preserve">МДК.01.03</t>
  </si>
  <si>
    <t xml:space="preserve">Механизация и автомтизация производственных процессов</t>
  </si>
  <si>
    <t xml:space="preserve">МДК.01.04</t>
  </si>
  <si>
    <t xml:space="preserve">Ремонт контейнеров</t>
  </si>
  <si>
    <t xml:space="preserve">УП.01</t>
  </si>
  <si>
    <t xml:space="preserve">Учебная практика</t>
  </si>
  <si>
    <t xml:space="preserve">3 4</t>
  </si>
  <si>
    <t xml:space="preserve">ПП.01</t>
  </si>
  <si>
    <t xml:space="preserve">Производственная практика </t>
  </si>
  <si>
    <t xml:space="preserve">6 7</t>
  </si>
  <si>
    <t xml:space="preserve">ПМ.02</t>
  </si>
  <si>
    <t xml:space="preserve">Организация деятельности коллектива исполнителей</t>
  </si>
  <si>
    <t xml:space="preserve">МДК.02.01</t>
  </si>
  <si>
    <t xml:space="preserve">Организация работы и управление подразделением организации</t>
  </si>
  <si>
    <t xml:space="preserve">МДК.02.02</t>
  </si>
  <si>
    <t xml:space="preserve">Система менеджмента качества</t>
  </si>
  <si>
    <t xml:space="preserve">ПП.02</t>
  </si>
  <si>
    <t xml:space="preserve">ПМ.03</t>
  </si>
  <si>
    <t xml:space="preserve">Участие в конструкторско-технологической деятельности (по видам подвижого состава)</t>
  </si>
  <si>
    <t xml:space="preserve">МДК.03.00</t>
  </si>
  <si>
    <t xml:space="preserve">Разработка технологических процессов, технической и технологической документации (по видам подвижного состава)</t>
  </si>
  <si>
    <t xml:space="preserve">МДК.03.01</t>
  </si>
  <si>
    <t xml:space="preserve">ПМ.04</t>
  </si>
  <si>
    <t xml:space="preserve">Выполнение работ по одной или нескольким профессиям рабочих, должностям служащих</t>
  </si>
  <si>
    <t xml:space="preserve">МДК.04.01</t>
  </si>
  <si>
    <t xml:space="preserve">Слесарь по ремонту подвижного состава</t>
  </si>
  <si>
    <t xml:space="preserve">МДК.04.02</t>
  </si>
  <si>
    <t xml:space="preserve">Проводник пассажирских вагонов</t>
  </si>
  <si>
    <t xml:space="preserve">МДК.04.03</t>
  </si>
  <si>
    <t xml:space="preserve">Осмотрщик вагонов</t>
  </si>
  <si>
    <t xml:space="preserve">Итого за семестр, в период обучения</t>
  </si>
  <si>
    <t xml:space="preserve">УП</t>
  </si>
  <si>
    <t xml:space="preserve">8 нед.</t>
  </si>
  <si>
    <t xml:space="preserve">ПП</t>
  </si>
  <si>
    <t xml:space="preserve">17 нед.</t>
  </si>
  <si>
    <t xml:space="preserve">ПДП</t>
  </si>
  <si>
    <t xml:space="preserve">Преддипломная практика</t>
  </si>
  <si>
    <t xml:space="preserve">4 нед.</t>
  </si>
  <si>
    <t xml:space="preserve">ГИА</t>
  </si>
  <si>
    <t xml:space="preserve">Государственная (итоговая) аттестация</t>
  </si>
  <si>
    <t xml:space="preserve">6 нед.</t>
  </si>
  <si>
    <r>
      <rPr>
        <b val="true"/>
        <sz val="8"/>
        <rFont val="Arial Cyr"/>
        <family val="0"/>
        <charset val="204"/>
      </rPr>
      <t xml:space="preserve">Консультации</t>
    </r>
    <r>
      <rPr>
        <sz val="8"/>
        <rFont val="Arial Cyr"/>
        <family val="0"/>
        <charset val="204"/>
      </rPr>
      <t xml:space="preserve"> на учебную группу по 100 часов в год (всего* час.)</t>
    </r>
  </si>
  <si>
    <t xml:space="preserve">дисциплин и МДК</t>
  </si>
  <si>
    <t xml:space="preserve">учебной практики </t>
  </si>
  <si>
    <r>
      <rPr>
        <b val="true"/>
        <sz val="8"/>
        <rFont val="Arial Cyr"/>
        <family val="0"/>
        <charset val="204"/>
      </rPr>
      <t xml:space="preserve">1. Программа базовой подготовки                                                                     </t>
    </r>
    <r>
      <rPr>
        <sz val="8"/>
        <rFont val="Arial Cyr"/>
        <family val="0"/>
        <charset val="204"/>
      </rPr>
      <t xml:space="preserve">1.1. Дипломный проект (работа)</t>
    </r>
  </si>
  <si>
    <t xml:space="preserve">115 нед.</t>
  </si>
  <si>
    <t xml:space="preserve">производственной практики/ преддипломной практики</t>
  </si>
  <si>
    <t xml:space="preserve">4 нед</t>
  </si>
  <si>
    <t xml:space="preserve">Выполнение дипломного проекта (работы) с 4.05.2015 г. по  14.06.2015 г. </t>
  </si>
  <si>
    <t xml:space="preserve">экзаменов</t>
  </si>
  <si>
    <t xml:space="preserve">(всего** нед.)</t>
  </si>
  <si>
    <t xml:space="preserve">дифф. зачетов</t>
  </si>
  <si>
    <t xml:space="preserve">Итого </t>
  </si>
  <si>
    <t xml:space="preserve">2.2 План учебного процесса (Локомотивы)</t>
  </si>
  <si>
    <t xml:space="preserve">Помощник машиниста электровоза</t>
  </si>
  <si>
    <t xml:space="preserve">2.1. График учебного процесса</t>
  </si>
  <si>
    <t xml:space="preserve">КУРС</t>
  </si>
  <si>
    <t xml:space="preserve"> СЕНТЯБРЬ</t>
  </si>
  <si>
    <t xml:space="preserve">29 сентября - 5 октября</t>
  </si>
  <si>
    <t xml:space="preserve">ОКТЯБРЬ</t>
  </si>
  <si>
    <t xml:space="preserve">27 октября - 2 ноября</t>
  </si>
  <si>
    <t xml:space="preserve">НОЯБРЬ      </t>
  </si>
  <si>
    <t xml:space="preserve">ДЕКАБРЬ    </t>
  </si>
  <si>
    <t xml:space="preserve">29 декабря - 4 января</t>
  </si>
  <si>
    <t xml:space="preserve">ЯНВАРЬ</t>
  </si>
  <si>
    <t xml:space="preserve">26 января - 1 февраля</t>
  </si>
  <si>
    <t xml:space="preserve">ФЕВРАЛЬ </t>
  </si>
  <si>
    <t xml:space="preserve">23 февраля - 1 марта</t>
  </si>
  <si>
    <t xml:space="preserve">МАРТ</t>
  </si>
  <si>
    <t xml:space="preserve">30 марта - 5 апреля</t>
  </si>
  <si>
    <t xml:space="preserve">АПРЕЛЬ</t>
  </si>
  <si>
    <t xml:space="preserve">27 апреля - 3 мая</t>
  </si>
  <si>
    <t xml:space="preserve">МАЙ</t>
  </si>
  <si>
    <t xml:space="preserve">ИЮНЬ</t>
  </si>
  <si>
    <t xml:space="preserve">29 июня - 5 июля</t>
  </si>
  <si>
    <t xml:space="preserve">ИЮЛЬ</t>
  </si>
  <si>
    <t xml:space="preserve">27 июля - 2 августа</t>
  </si>
  <si>
    <t xml:space="preserve">АВГУСТ</t>
  </si>
  <si>
    <t xml:space="preserve">Курс</t>
  </si>
  <si>
    <t xml:space="preserve">Промежуточная аттестация (нед.)</t>
  </si>
  <si>
    <t xml:space="preserve">Производственая (профессиональная практика и подготовка к итоговой аттестации</t>
  </si>
  <si>
    <t xml:space="preserve">Итоговая государственная аттестация (нед.)</t>
  </si>
  <si>
    <t xml:space="preserve">Канукулы (нед.)</t>
  </si>
  <si>
    <t xml:space="preserve">Всего (нед.)</t>
  </si>
  <si>
    <t xml:space="preserve">Количество студентов, обучающихся по плану</t>
  </si>
  <si>
    <t xml:space="preserve">Количество групп</t>
  </si>
  <si>
    <t xml:space="preserve">1 - 7</t>
  </si>
  <si>
    <t xml:space="preserve">8 - 14</t>
  </si>
  <si>
    <t xml:space="preserve">15 - 21</t>
  </si>
  <si>
    <t xml:space="preserve">22 - 28</t>
  </si>
  <si>
    <t xml:space="preserve">6 - 12</t>
  </si>
  <si>
    <t xml:space="preserve">13 - 19</t>
  </si>
  <si>
    <t xml:space="preserve">20 - 26</t>
  </si>
  <si>
    <t xml:space="preserve">3 - 9</t>
  </si>
  <si>
    <t xml:space="preserve">10 - 16</t>
  </si>
  <si>
    <t xml:space="preserve">17 - 23</t>
  </si>
  <si>
    <t xml:space="preserve">24 - 30</t>
  </si>
  <si>
    <t xml:space="preserve">8  - 14</t>
  </si>
  <si>
    <t xml:space="preserve">5 - 11</t>
  </si>
  <si>
    <t xml:space="preserve">12 - 18</t>
  </si>
  <si>
    <t xml:space="preserve">19 - 25</t>
  </si>
  <si>
    <t xml:space="preserve">2 - 8</t>
  </si>
  <si>
    <t xml:space="preserve">9 - 15</t>
  </si>
  <si>
    <t xml:space="preserve">16 - 22</t>
  </si>
  <si>
    <t xml:space="preserve">23 - 29</t>
  </si>
  <si>
    <t xml:space="preserve">4 - 10</t>
  </si>
  <si>
    <t xml:space="preserve">11 - 17</t>
  </si>
  <si>
    <t xml:space="preserve">18 - 24</t>
  </si>
  <si>
    <t xml:space="preserve">25 - 31</t>
  </si>
  <si>
    <t xml:space="preserve">Всего за год</t>
  </si>
  <si>
    <t xml:space="preserve">1 семестр</t>
  </si>
  <si>
    <t xml:space="preserve">2 семестр</t>
  </si>
  <si>
    <t xml:space="preserve">Практика для получения первичных професси-ональных навыков (учебная)</t>
  </si>
  <si>
    <t xml:space="preserve">Практика специальности (технологическая)</t>
  </si>
  <si>
    <t xml:space="preserve">Практика преддипломная (квалификационная) стажировка</t>
  </si>
  <si>
    <t xml:space="preserve">Подготовка к итоговой государственной аттестации</t>
  </si>
  <si>
    <t xml:space="preserve">нед.</t>
  </si>
  <si>
    <t xml:space="preserve">час.</t>
  </si>
  <si>
    <t xml:space="preserve">I</t>
  </si>
  <si>
    <t xml:space="preserve">●</t>
  </si>
  <si>
    <t xml:space="preserve">::</t>
  </si>
  <si>
    <t xml:space="preserve">II</t>
  </si>
  <si>
    <t xml:space="preserve">0</t>
  </si>
  <si>
    <t xml:space="preserve">III</t>
  </si>
  <si>
    <t xml:space="preserve">8</t>
  </si>
  <si>
    <t xml:space="preserve">IV</t>
  </si>
  <si>
    <t xml:space="preserve">Х</t>
  </si>
  <si>
    <t xml:space="preserve">∆</t>
  </si>
  <si>
    <t xml:space="preserve">*</t>
  </si>
  <si>
    <t xml:space="preserve">Условные обозначения</t>
  </si>
  <si>
    <t xml:space="preserve">теоретическое обучение</t>
  </si>
  <si>
    <t xml:space="preserve">промежуточная аттестация</t>
  </si>
  <si>
    <t xml:space="preserve">практика для получения первичных професси-ональных навыков</t>
  </si>
  <si>
    <t xml:space="preserve">Практика по профилю специальности (технологическая)</t>
  </si>
  <si>
    <t xml:space="preserve">практика преддипломная квалификационная стажировка</t>
  </si>
  <si>
    <t xml:space="preserve">каникулы</t>
  </si>
  <si>
    <t xml:space="preserve">подготовка к итоговой аттестации</t>
  </si>
  <si>
    <t xml:space="preserve">итоговая государственная аттестация</t>
  </si>
  <si>
    <t xml:space="preserve">неделя отсутству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;[RED]0"/>
    <numFmt numFmtId="168" formatCode="General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8"/>
      <name val="Arial Cyr"/>
      <family val="2"/>
      <charset val="204"/>
    </font>
    <font>
      <sz val="7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sz val="7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6"/>
      <name val="Arial Cyr"/>
      <family val="0"/>
      <charset val="204"/>
    </font>
    <font>
      <sz val="1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FB7B6D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B7B6D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B7B6D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Times New Roman"/>
      <family val="1"/>
      <charset val="204"/>
    </font>
    <font>
      <sz val="8"/>
      <color rgb="FFFB7B6D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EAEAEA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EA6D"/>
        <bgColor rgb="FFFFCC99"/>
      </patternFill>
    </fill>
    <fill>
      <patternFill patternType="solid">
        <fgColor rgb="FFFF99CC"/>
        <bgColor rgb="FFCC99FF"/>
      </patternFill>
    </fill>
    <fill>
      <patternFill patternType="solid">
        <fgColor rgb="FFCCECFF"/>
        <bgColor rgb="FFCCFFFF"/>
      </patternFill>
    </fill>
    <fill>
      <patternFill patternType="solid">
        <fgColor rgb="FFD9D9D9"/>
        <bgColor rgb="FFEAEAEA"/>
      </patternFill>
    </fill>
    <fill>
      <patternFill patternType="solid">
        <fgColor rgb="FFB7FFB7"/>
        <bgColor rgb="FFCCFFFF"/>
      </patternFill>
    </fill>
    <fill>
      <patternFill patternType="solid">
        <fgColor rgb="FFFB7B6D"/>
        <bgColor rgb="FFFF99CC"/>
      </patternFill>
    </fill>
    <fill>
      <patternFill patternType="solid">
        <fgColor rgb="FFFFFFFF"/>
        <bgColor rgb="FFEAEAEA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6" fontId="10" fillId="0" borderId="3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6" fontId="9" fillId="0" borderId="5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0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0" borderId="1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0" borderId="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6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6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0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0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6" fillId="0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6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0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2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2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2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2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0" borderId="2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2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9" fillId="0" borderId="2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9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8" fillId="0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6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8" fillId="0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9" fillId="0" borderId="2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9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1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9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6" fillId="0" borderId="3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0" fillId="7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3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3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3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3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4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9" fillId="0" borderId="4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9" fillId="0" borderId="4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4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8" fillId="0" borderId="4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9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9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0" borderId="2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0" borderId="2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0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4" fillId="0" borderId="3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9" fillId="0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9" fillId="0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4" fillId="0" borderId="3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4" fillId="0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2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8" fillId="0" borderId="4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3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4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6" fontId="9" fillId="0" borderId="3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4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9" fillId="0" borderId="4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9" fillId="0" borderId="3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9" fillId="0" borderId="36" xfId="0" applyFont="true" applyBorder="true" applyAlignment="true" applyProtection="true">
      <alignment horizontal="justify" vertical="center" textRotation="0" wrapText="false" indent="0" shrinkToFit="true"/>
      <protection locked="true" hidden="true"/>
    </xf>
    <xf numFmtId="165" fontId="9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ECFF"/>
      <rgbColor rgb="FF660066"/>
      <rgbColor rgb="FFFB7B6D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FFB7"/>
      <rgbColor rgb="FFFFEA6D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2" activePane="bottomLeft" state="frozen"/>
      <selection pane="topLeft" activeCell="A1" activeCellId="0" sqref="A1"/>
      <selection pane="bottom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2" width="9.14"/>
    <col collapsed="false" customWidth="true" hidden="false" outlineLevel="0" max="3" min="3" style="2" width="31.14"/>
    <col collapsed="false" customWidth="true" hidden="false" outlineLevel="0" max="4" min="4" style="2" width="5.85"/>
    <col collapsed="false" customWidth="true" hidden="false" outlineLevel="0" max="5" min="5" style="2" width="3.85"/>
    <col collapsed="false" customWidth="true" hidden="false" outlineLevel="0" max="6" min="6" style="2" width="5.99"/>
    <col collapsed="false" customWidth="true" hidden="false" outlineLevel="0" max="7" min="7" style="2" width="4.85"/>
    <col collapsed="false" customWidth="true" hidden="false" outlineLevel="0" max="8" min="8" style="3" width="4.28"/>
    <col collapsed="false" customWidth="true" hidden="false" outlineLevel="0" max="9" min="9" style="2" width="4.99"/>
    <col collapsed="false" customWidth="true" hidden="false" outlineLevel="0" max="10" min="10" style="4" width="4.7"/>
    <col collapsed="false" customWidth="true" hidden="false" outlineLevel="0" max="11" min="11" style="3" width="4.28"/>
    <col collapsed="false" customWidth="true" hidden="false" outlineLevel="0" max="12" min="12" style="5" width="5.85"/>
    <col collapsed="false" customWidth="true" hidden="false" outlineLevel="0" max="13" min="13" style="3" width="4.28"/>
    <col collapsed="false" customWidth="true" hidden="false" outlineLevel="0" max="14" min="14" style="6" width="6.56"/>
    <col collapsed="false" customWidth="true" hidden="false" outlineLevel="0" max="15" min="15" style="3" width="4.28"/>
    <col collapsed="false" customWidth="true" hidden="false" outlineLevel="0" max="16" min="16" style="7" width="4.99"/>
    <col collapsed="false" customWidth="true" hidden="false" outlineLevel="0" max="17" min="17" style="3" width="4.28"/>
    <col collapsed="false" customWidth="true" hidden="false" outlineLevel="0" max="18" min="18" style="8" width="4.41"/>
    <col collapsed="false" customWidth="true" hidden="false" outlineLevel="0" max="19" min="19" style="9" width="3.56"/>
    <col collapsed="false" customWidth="true" hidden="false" outlineLevel="0" max="20" min="20" style="10" width="3.56"/>
    <col collapsed="false" customWidth="true" hidden="false" outlineLevel="0" max="21" min="21" style="11" width="3.56"/>
    <col collapsed="false" customWidth="true" hidden="false" outlineLevel="0" max="22" min="22" style="12" width="3.56"/>
    <col collapsed="false" customWidth="true" hidden="false" outlineLevel="0" max="23" min="23" style="13" width="3.56"/>
    <col collapsed="false" customWidth="true" hidden="false" outlineLevel="0" max="24" min="24" style="9" width="3.56"/>
    <col collapsed="false" customWidth="true" hidden="false" outlineLevel="0" max="25" min="25" style="10" width="3.56"/>
    <col collapsed="false" customWidth="true" hidden="false" outlineLevel="0" max="26" min="26" style="11" width="3.56"/>
    <col collapsed="false" customWidth="true" hidden="false" outlineLevel="0" max="27" min="27" style="12" width="3.56"/>
    <col collapsed="false" customWidth="true" hidden="false" outlineLevel="0" max="28" min="28" style="13" width="3.56"/>
    <col collapsed="false" customWidth="true" hidden="false" outlineLevel="0" max="29" min="29" style="9" width="3.56"/>
    <col collapsed="false" customWidth="true" hidden="false" outlineLevel="0" max="30" min="30" style="10" width="3.56"/>
    <col collapsed="false" customWidth="true" hidden="false" outlineLevel="0" max="31" min="31" style="11" width="3.56"/>
    <col collapsed="false" customWidth="true" hidden="false" outlineLevel="0" max="32" min="32" style="12" width="3.56"/>
    <col collapsed="false" customWidth="true" hidden="false" outlineLevel="0" max="33" min="33" style="13" width="3.56"/>
    <col collapsed="false" customWidth="true" hidden="false" outlineLevel="0" max="34" min="34" style="9" width="3.56"/>
    <col collapsed="false" customWidth="true" hidden="false" outlineLevel="0" max="35" min="35" style="10" width="3.56"/>
    <col collapsed="false" customWidth="true" hidden="false" outlineLevel="0" max="36" min="36" style="11" width="3.56"/>
    <col collapsed="false" customWidth="true" hidden="false" outlineLevel="0" max="37" min="37" style="12" width="3.56"/>
    <col collapsed="false" customWidth="true" hidden="false" outlineLevel="0" max="38" min="38" style="13" width="3.56"/>
    <col collapsed="false" customWidth="true" hidden="false" outlineLevel="0" max="39" min="39" style="9" width="3.56"/>
    <col collapsed="false" customWidth="true" hidden="false" outlineLevel="0" max="40" min="40" style="10" width="4.85"/>
    <col collapsed="false" customWidth="true" hidden="false" outlineLevel="0" max="41" min="41" style="11" width="3.56"/>
    <col collapsed="false" customWidth="true" hidden="false" outlineLevel="0" max="42" min="42" style="12" width="3.56"/>
    <col collapsed="false" customWidth="true" hidden="false" outlineLevel="0" max="43" min="43" style="14" width="3.56"/>
    <col collapsed="false" customWidth="true" hidden="false" outlineLevel="0" max="44" min="44" style="4" width="3.56"/>
    <col collapsed="false" customWidth="true" hidden="false" outlineLevel="0" max="45" min="45" style="5" width="4.28"/>
    <col collapsed="false" customWidth="true" hidden="false" outlineLevel="0" max="46" min="46" style="7" width="3.56"/>
    <col collapsed="false" customWidth="true" hidden="false" outlineLevel="0" max="47" min="47" style="8" width="3.56"/>
    <col collapsed="false" customWidth="true" hidden="false" outlineLevel="0" max="48" min="48" style="6" width="3.56"/>
    <col collapsed="false" customWidth="true" hidden="false" outlineLevel="0" max="49" min="49" style="9" width="3.56"/>
    <col collapsed="false" customWidth="true" hidden="false" outlineLevel="0" max="50" min="50" style="10" width="5.28"/>
    <col collapsed="false" customWidth="true" hidden="false" outlineLevel="0" max="51" min="51" style="11" width="3.56"/>
    <col collapsed="false" customWidth="true" hidden="false" outlineLevel="0" max="52" min="52" style="12" width="3.56"/>
    <col collapsed="false" customWidth="true" hidden="false" outlineLevel="0" max="53" min="53" style="14" width="3.56"/>
    <col collapsed="false" customWidth="true" hidden="false" outlineLevel="0" max="54" min="54" style="15" width="3.56"/>
    <col collapsed="false" customWidth="true" hidden="false" outlineLevel="0" max="55" min="55" style="10" width="4.28"/>
    <col collapsed="false" customWidth="true" hidden="false" outlineLevel="0" max="56" min="56" style="11" width="3.56"/>
    <col collapsed="false" customWidth="true" hidden="false" outlineLevel="0" max="57" min="57" style="12" width="3.56"/>
    <col collapsed="false" customWidth="true" hidden="false" outlineLevel="0" max="58" min="58" style="14" width="3.7"/>
    <col collapsed="false" customWidth="false" hidden="false" outlineLevel="0" max="257" min="59" style="2" width="9.14"/>
  </cols>
  <sheetData>
    <row r="1" s="17" customFormat="true" ht="22.5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</row>
    <row r="2" s="17" customFormat="true" ht="13.5" hidden="false" customHeight="false" outlineLevel="0" collapsed="false"/>
    <row r="3" customFormat="false" ht="12.75" hidden="false" customHeight="true" outlineLevel="0" collapsed="false">
      <c r="A3" s="18"/>
      <c r="B3" s="19" t="s">
        <v>1</v>
      </c>
      <c r="C3" s="19" t="s">
        <v>2</v>
      </c>
      <c r="D3" s="20" t="s">
        <v>3</v>
      </c>
      <c r="E3" s="20"/>
      <c r="F3" s="20"/>
      <c r="G3" s="20"/>
      <c r="H3" s="21" t="s">
        <v>4</v>
      </c>
      <c r="I3" s="21"/>
      <c r="J3" s="21"/>
      <c r="K3" s="21"/>
      <c r="L3" s="21"/>
      <c r="M3" s="21"/>
      <c r="N3" s="21"/>
      <c r="O3" s="21"/>
      <c r="P3" s="21"/>
      <c r="Q3" s="21"/>
      <c r="R3" s="21"/>
      <c r="S3" s="22" t="s">
        <v>5</v>
      </c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</row>
    <row r="4" customFormat="false" ht="13.5" hidden="false" customHeight="true" outlineLevel="0" collapsed="false">
      <c r="A4" s="18"/>
      <c r="B4" s="19"/>
      <c r="C4" s="19"/>
      <c r="D4" s="20"/>
      <c r="E4" s="20"/>
      <c r="F4" s="20"/>
      <c r="G4" s="20"/>
      <c r="H4" s="23" t="s">
        <v>6</v>
      </c>
      <c r="I4" s="23"/>
      <c r="J4" s="24" t="s">
        <v>7</v>
      </c>
      <c r="K4" s="25" t="s">
        <v>8</v>
      </c>
      <c r="L4" s="25"/>
      <c r="M4" s="25"/>
      <c r="N4" s="25"/>
      <c r="O4" s="25"/>
      <c r="P4" s="25"/>
      <c r="Q4" s="25"/>
      <c r="R4" s="25"/>
      <c r="S4" s="26" t="s">
        <v>9</v>
      </c>
      <c r="T4" s="26"/>
      <c r="U4" s="26"/>
      <c r="V4" s="26"/>
      <c r="W4" s="26"/>
      <c r="X4" s="26"/>
      <c r="Y4" s="26"/>
      <c r="Z4" s="26"/>
      <c r="AA4" s="26"/>
      <c r="AB4" s="26"/>
      <c r="AC4" s="26" t="s">
        <v>10</v>
      </c>
      <c r="AD4" s="26"/>
      <c r="AE4" s="26"/>
      <c r="AF4" s="26"/>
      <c r="AG4" s="26"/>
      <c r="AH4" s="26"/>
      <c r="AI4" s="26"/>
      <c r="AJ4" s="26"/>
      <c r="AK4" s="26"/>
      <c r="AL4" s="26"/>
      <c r="AM4" s="26" t="s">
        <v>11</v>
      </c>
      <c r="AN4" s="26"/>
      <c r="AO4" s="26"/>
      <c r="AP4" s="26"/>
      <c r="AQ4" s="26"/>
      <c r="AR4" s="26"/>
      <c r="AS4" s="26"/>
      <c r="AT4" s="26"/>
      <c r="AU4" s="26"/>
      <c r="AV4" s="26"/>
      <c r="AW4" s="26" t="s">
        <v>12</v>
      </c>
      <c r="AX4" s="26"/>
      <c r="AY4" s="26"/>
      <c r="AZ4" s="26"/>
      <c r="BA4" s="26"/>
      <c r="BB4" s="26"/>
      <c r="BC4" s="26"/>
      <c r="BD4" s="26"/>
      <c r="BE4" s="26"/>
      <c r="BF4" s="26"/>
    </row>
    <row r="5" customFormat="false" ht="13.5" hidden="false" customHeight="true" outlineLevel="0" collapsed="false">
      <c r="A5" s="18"/>
      <c r="B5" s="19"/>
      <c r="C5" s="19"/>
      <c r="D5" s="27" t="s">
        <v>13</v>
      </c>
      <c r="E5" s="28" t="s">
        <v>14</v>
      </c>
      <c r="F5" s="28" t="s">
        <v>15</v>
      </c>
      <c r="G5" s="28" t="s">
        <v>16</v>
      </c>
      <c r="H5" s="23"/>
      <c r="I5" s="23"/>
      <c r="J5" s="24"/>
      <c r="K5" s="29" t="s">
        <v>17</v>
      </c>
      <c r="L5" s="29"/>
      <c r="M5" s="25" t="s">
        <v>18</v>
      </c>
      <c r="N5" s="25"/>
      <c r="O5" s="25"/>
      <c r="P5" s="25"/>
      <c r="Q5" s="25"/>
      <c r="R5" s="25"/>
      <c r="S5" s="25" t="s">
        <v>19</v>
      </c>
      <c r="T5" s="25"/>
      <c r="U5" s="25"/>
      <c r="V5" s="25"/>
      <c r="W5" s="25"/>
      <c r="X5" s="25" t="s">
        <v>20</v>
      </c>
      <c r="Y5" s="25"/>
      <c r="Z5" s="25"/>
      <c r="AA5" s="25"/>
      <c r="AB5" s="25"/>
      <c r="AC5" s="25" t="s">
        <v>21</v>
      </c>
      <c r="AD5" s="25"/>
      <c r="AE5" s="25"/>
      <c r="AF5" s="25"/>
      <c r="AG5" s="25"/>
      <c r="AH5" s="25" t="s">
        <v>22</v>
      </c>
      <c r="AI5" s="25"/>
      <c r="AJ5" s="25"/>
      <c r="AK5" s="25"/>
      <c r="AL5" s="25"/>
      <c r="AM5" s="25" t="s">
        <v>23</v>
      </c>
      <c r="AN5" s="25"/>
      <c r="AO5" s="25"/>
      <c r="AP5" s="25"/>
      <c r="AQ5" s="25"/>
      <c r="AR5" s="25" t="s">
        <v>24</v>
      </c>
      <c r="AS5" s="25"/>
      <c r="AT5" s="25"/>
      <c r="AU5" s="25"/>
      <c r="AV5" s="25"/>
      <c r="AW5" s="25" t="s">
        <v>25</v>
      </c>
      <c r="AX5" s="25"/>
      <c r="AY5" s="25"/>
      <c r="AZ5" s="25"/>
      <c r="BA5" s="25"/>
      <c r="BB5" s="25" t="s">
        <v>26</v>
      </c>
      <c r="BC5" s="25"/>
      <c r="BD5" s="25"/>
      <c r="BE5" s="25"/>
      <c r="BF5" s="25"/>
    </row>
    <row r="6" customFormat="false" ht="12.75" hidden="false" customHeight="true" outlineLevel="0" collapsed="false">
      <c r="A6" s="18"/>
      <c r="B6" s="19"/>
      <c r="C6" s="19"/>
      <c r="D6" s="27"/>
      <c r="E6" s="28"/>
      <c r="F6" s="28"/>
      <c r="G6" s="28"/>
      <c r="H6" s="23"/>
      <c r="I6" s="23"/>
      <c r="J6" s="24"/>
      <c r="K6" s="29"/>
      <c r="L6" s="29"/>
      <c r="M6" s="30" t="s">
        <v>27</v>
      </c>
      <c r="N6" s="30"/>
      <c r="O6" s="30" t="s">
        <v>28</v>
      </c>
      <c r="P6" s="30"/>
      <c r="Q6" s="30" t="s">
        <v>29</v>
      </c>
      <c r="R6" s="30"/>
      <c r="S6" s="31" t="n">
        <v>17</v>
      </c>
      <c r="T6" s="31"/>
      <c r="U6" s="31"/>
      <c r="V6" s="31"/>
      <c r="W6" s="31"/>
      <c r="X6" s="31" t="n">
        <v>22</v>
      </c>
      <c r="Y6" s="31"/>
      <c r="Z6" s="31"/>
      <c r="AA6" s="31"/>
      <c r="AB6" s="31"/>
      <c r="AC6" s="31" t="n">
        <v>12</v>
      </c>
      <c r="AD6" s="31"/>
      <c r="AE6" s="31"/>
      <c r="AF6" s="31"/>
      <c r="AG6" s="31"/>
      <c r="AH6" s="31" t="n">
        <v>20</v>
      </c>
      <c r="AI6" s="31"/>
      <c r="AJ6" s="31"/>
      <c r="AK6" s="31"/>
      <c r="AL6" s="31"/>
      <c r="AM6" s="31" t="n">
        <v>17</v>
      </c>
      <c r="AN6" s="31"/>
      <c r="AO6" s="31"/>
      <c r="AP6" s="31"/>
      <c r="AQ6" s="31"/>
      <c r="AR6" s="31" t="n">
        <v>14</v>
      </c>
      <c r="AS6" s="31"/>
      <c r="AT6" s="31"/>
      <c r="AU6" s="31"/>
      <c r="AV6" s="31"/>
      <c r="AW6" s="31" t="n">
        <v>8</v>
      </c>
      <c r="AX6" s="31"/>
      <c r="AY6" s="31"/>
      <c r="AZ6" s="31"/>
      <c r="BA6" s="31"/>
      <c r="BB6" s="31" t="n">
        <v>13</v>
      </c>
      <c r="BC6" s="31"/>
      <c r="BD6" s="31"/>
      <c r="BE6" s="31"/>
      <c r="BF6" s="31"/>
    </row>
    <row r="7" customFormat="false" ht="33" hidden="false" customHeight="true" outlineLevel="0" collapsed="false">
      <c r="A7" s="18"/>
      <c r="B7" s="19"/>
      <c r="C7" s="19"/>
      <c r="D7" s="27"/>
      <c r="E7" s="28"/>
      <c r="F7" s="28"/>
      <c r="G7" s="28"/>
      <c r="H7" s="23"/>
      <c r="I7" s="23"/>
      <c r="J7" s="24"/>
      <c r="K7" s="29"/>
      <c r="L7" s="29"/>
      <c r="M7" s="30"/>
      <c r="N7" s="30"/>
      <c r="O7" s="30"/>
      <c r="P7" s="30"/>
      <c r="Q7" s="30"/>
      <c r="R7" s="30"/>
      <c r="S7" s="32" t="s">
        <v>30</v>
      </c>
      <c r="T7" s="33" t="s">
        <v>17</v>
      </c>
      <c r="U7" s="34" t="s">
        <v>31</v>
      </c>
      <c r="V7" s="34"/>
      <c r="W7" s="34"/>
      <c r="X7" s="32" t="s">
        <v>30</v>
      </c>
      <c r="Y7" s="33" t="s">
        <v>17</v>
      </c>
      <c r="Z7" s="34" t="s">
        <v>31</v>
      </c>
      <c r="AA7" s="34"/>
      <c r="AB7" s="34"/>
      <c r="AC7" s="32" t="s">
        <v>30</v>
      </c>
      <c r="AD7" s="33" t="s">
        <v>17</v>
      </c>
      <c r="AE7" s="34" t="s">
        <v>31</v>
      </c>
      <c r="AF7" s="34"/>
      <c r="AG7" s="34"/>
      <c r="AH7" s="32" t="s">
        <v>30</v>
      </c>
      <c r="AI7" s="33" t="s">
        <v>17</v>
      </c>
      <c r="AJ7" s="34" t="s">
        <v>31</v>
      </c>
      <c r="AK7" s="34"/>
      <c r="AL7" s="34"/>
      <c r="AM7" s="32" t="s">
        <v>30</v>
      </c>
      <c r="AN7" s="33" t="s">
        <v>17</v>
      </c>
      <c r="AO7" s="34" t="s">
        <v>31</v>
      </c>
      <c r="AP7" s="34"/>
      <c r="AQ7" s="34"/>
      <c r="AR7" s="35" t="s">
        <v>30</v>
      </c>
      <c r="AS7" s="33" t="s">
        <v>17</v>
      </c>
      <c r="AT7" s="34" t="s">
        <v>31</v>
      </c>
      <c r="AU7" s="34"/>
      <c r="AV7" s="34"/>
      <c r="AW7" s="32" t="s">
        <v>30</v>
      </c>
      <c r="AX7" s="33" t="s">
        <v>17</v>
      </c>
      <c r="AY7" s="34" t="s">
        <v>31</v>
      </c>
      <c r="AZ7" s="34"/>
      <c r="BA7" s="34"/>
      <c r="BB7" s="35" t="s">
        <v>30</v>
      </c>
      <c r="BC7" s="33" t="s">
        <v>17</v>
      </c>
      <c r="BD7" s="34" t="s">
        <v>31</v>
      </c>
      <c r="BE7" s="34"/>
      <c r="BF7" s="34"/>
    </row>
    <row r="8" customFormat="false" ht="87" hidden="false" customHeight="true" outlineLevel="0" collapsed="false">
      <c r="A8" s="18"/>
      <c r="B8" s="19"/>
      <c r="C8" s="19"/>
      <c r="D8" s="27"/>
      <c r="E8" s="28"/>
      <c r="F8" s="28"/>
      <c r="G8" s="28"/>
      <c r="H8" s="36" t="s">
        <v>32</v>
      </c>
      <c r="I8" s="37" t="s">
        <v>33</v>
      </c>
      <c r="J8" s="24"/>
      <c r="K8" s="36" t="s">
        <v>32</v>
      </c>
      <c r="L8" s="36" t="s">
        <v>33</v>
      </c>
      <c r="M8" s="36" t="s">
        <v>32</v>
      </c>
      <c r="N8" s="36" t="s">
        <v>33</v>
      </c>
      <c r="O8" s="36" t="s">
        <v>32</v>
      </c>
      <c r="P8" s="36" t="s">
        <v>33</v>
      </c>
      <c r="Q8" s="36" t="s">
        <v>32</v>
      </c>
      <c r="R8" s="38" t="s">
        <v>33</v>
      </c>
      <c r="S8" s="32"/>
      <c r="T8" s="33"/>
      <c r="U8" s="39" t="s">
        <v>28</v>
      </c>
      <c r="V8" s="39" t="s">
        <v>34</v>
      </c>
      <c r="W8" s="40" t="s">
        <v>27</v>
      </c>
      <c r="X8" s="32"/>
      <c r="Y8" s="33"/>
      <c r="Z8" s="39" t="s">
        <v>28</v>
      </c>
      <c r="AA8" s="39" t="s">
        <v>34</v>
      </c>
      <c r="AB8" s="40" t="s">
        <v>27</v>
      </c>
      <c r="AC8" s="32"/>
      <c r="AD8" s="33"/>
      <c r="AE8" s="39" t="s">
        <v>28</v>
      </c>
      <c r="AF8" s="39" t="s">
        <v>34</v>
      </c>
      <c r="AG8" s="40" t="s">
        <v>27</v>
      </c>
      <c r="AH8" s="32"/>
      <c r="AI8" s="33"/>
      <c r="AJ8" s="39" t="s">
        <v>28</v>
      </c>
      <c r="AK8" s="39" t="s">
        <v>34</v>
      </c>
      <c r="AL8" s="40" t="s">
        <v>27</v>
      </c>
      <c r="AM8" s="32"/>
      <c r="AN8" s="33"/>
      <c r="AO8" s="39" t="s">
        <v>28</v>
      </c>
      <c r="AP8" s="39" t="s">
        <v>34</v>
      </c>
      <c r="AQ8" s="39" t="s">
        <v>27</v>
      </c>
      <c r="AR8" s="35"/>
      <c r="AS8" s="33"/>
      <c r="AT8" s="39" t="s">
        <v>28</v>
      </c>
      <c r="AU8" s="39" t="s">
        <v>34</v>
      </c>
      <c r="AV8" s="40" t="s">
        <v>27</v>
      </c>
      <c r="AW8" s="32"/>
      <c r="AX8" s="33"/>
      <c r="AY8" s="39" t="s">
        <v>28</v>
      </c>
      <c r="AZ8" s="39" t="s">
        <v>34</v>
      </c>
      <c r="BA8" s="39" t="s">
        <v>27</v>
      </c>
      <c r="BB8" s="35"/>
      <c r="BC8" s="33"/>
      <c r="BD8" s="39" t="s">
        <v>28</v>
      </c>
      <c r="BE8" s="39" t="s">
        <v>34</v>
      </c>
      <c r="BF8" s="39" t="s">
        <v>27</v>
      </c>
    </row>
    <row r="9" s="1" customFormat="true" ht="13.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2" t="n">
        <v>5</v>
      </c>
      <c r="G9" s="42" t="n">
        <v>6</v>
      </c>
      <c r="H9" s="43" t="n">
        <v>7</v>
      </c>
      <c r="I9" s="43" t="n">
        <v>8</v>
      </c>
      <c r="J9" s="43" t="n">
        <v>9</v>
      </c>
      <c r="K9" s="43" t="n">
        <v>10</v>
      </c>
      <c r="L9" s="43" t="n">
        <v>11</v>
      </c>
      <c r="M9" s="43" t="n">
        <v>12</v>
      </c>
      <c r="N9" s="43" t="n">
        <v>13</v>
      </c>
      <c r="O9" s="43" t="n">
        <v>14</v>
      </c>
      <c r="P9" s="43" t="n">
        <v>15</v>
      </c>
      <c r="Q9" s="43" t="n">
        <v>16</v>
      </c>
      <c r="R9" s="44" t="n">
        <v>17</v>
      </c>
      <c r="S9" s="43" t="n">
        <v>18</v>
      </c>
      <c r="T9" s="43" t="n">
        <v>19</v>
      </c>
      <c r="U9" s="43" t="n">
        <v>20</v>
      </c>
      <c r="V9" s="43" t="n">
        <v>21</v>
      </c>
      <c r="W9" s="44" t="n">
        <v>22</v>
      </c>
      <c r="X9" s="43" t="n">
        <v>23</v>
      </c>
      <c r="Y9" s="43" t="n">
        <v>24</v>
      </c>
      <c r="Z9" s="43" t="n">
        <v>25</v>
      </c>
      <c r="AA9" s="45" t="n">
        <v>26</v>
      </c>
      <c r="AB9" s="44" t="n">
        <v>27</v>
      </c>
      <c r="AC9" s="43" t="n">
        <v>28</v>
      </c>
      <c r="AD9" s="43" t="n">
        <v>29</v>
      </c>
      <c r="AE9" s="43" t="n">
        <v>30</v>
      </c>
      <c r="AF9" s="43" t="n">
        <v>31</v>
      </c>
      <c r="AG9" s="44" t="n">
        <v>32</v>
      </c>
      <c r="AH9" s="43" t="n">
        <v>33</v>
      </c>
      <c r="AI9" s="43" t="n">
        <v>34</v>
      </c>
      <c r="AJ9" s="43" t="n">
        <v>35</v>
      </c>
      <c r="AK9" s="43" t="n">
        <v>36</v>
      </c>
      <c r="AL9" s="44" t="n">
        <v>37</v>
      </c>
      <c r="AM9" s="43" t="n">
        <v>38</v>
      </c>
      <c r="AN9" s="43" t="n">
        <v>39</v>
      </c>
      <c r="AO9" s="43" t="n">
        <v>40</v>
      </c>
      <c r="AP9" s="43" t="n">
        <v>41</v>
      </c>
      <c r="AQ9" s="43" t="n">
        <v>42</v>
      </c>
      <c r="AR9" s="45" t="n">
        <v>43</v>
      </c>
      <c r="AS9" s="43" t="n">
        <v>44</v>
      </c>
      <c r="AT9" s="43" t="n">
        <v>45</v>
      </c>
      <c r="AU9" s="43" t="n">
        <v>46</v>
      </c>
      <c r="AV9" s="44" t="n">
        <v>47</v>
      </c>
      <c r="AW9" s="43" t="n">
        <v>48</v>
      </c>
      <c r="AX9" s="43" t="n">
        <v>49</v>
      </c>
      <c r="AY9" s="43" t="n">
        <v>50</v>
      </c>
      <c r="AZ9" s="43" t="n">
        <v>51</v>
      </c>
      <c r="BA9" s="43" t="n">
        <v>52</v>
      </c>
      <c r="BB9" s="45" t="n">
        <v>53</v>
      </c>
      <c r="BC9" s="43" t="n">
        <v>54</v>
      </c>
      <c r="BD9" s="43" t="n">
        <v>55</v>
      </c>
      <c r="BE9" s="43" t="n">
        <v>56</v>
      </c>
      <c r="BF9" s="43" t="n">
        <v>57</v>
      </c>
    </row>
    <row r="10" s="50" customFormat="true" ht="22.5" hidden="false" customHeight="true" outlineLevel="0" collapsed="false">
      <c r="A10" s="46"/>
      <c r="B10" s="47" t="s">
        <v>35</v>
      </c>
      <c r="C10" s="47" t="s">
        <v>36</v>
      </c>
      <c r="D10" s="26" t="n">
        <f aca="false">SUM(D11,D21)</f>
        <v>4</v>
      </c>
      <c r="E10" s="26" t="n">
        <f aca="false">SUM(E11,E21)</f>
        <v>0</v>
      </c>
      <c r="F10" s="26" t="n">
        <f aca="false">SUM(F11,F21)</f>
        <v>13</v>
      </c>
      <c r="G10" s="26" t="n">
        <f aca="false">SUM(G11,G21)</f>
        <v>7</v>
      </c>
      <c r="H10" s="26" t="n">
        <f aca="false">SUM(H11,H21)</f>
        <v>0</v>
      </c>
      <c r="I10" s="26" t="n">
        <f aca="false">SUM(I11,I21)</f>
        <v>2106</v>
      </c>
      <c r="J10" s="26" t="n">
        <f aca="false">SUM(J11,J21)</f>
        <v>702</v>
      </c>
      <c r="K10" s="26" t="n">
        <f aca="false">SUM(K11,K21)</f>
        <v>0</v>
      </c>
      <c r="L10" s="26" t="n">
        <f aca="false">SUM(L11,L21)</f>
        <v>1404</v>
      </c>
      <c r="M10" s="26" t="n">
        <f aca="false">SUM(M11,M21)</f>
        <v>0</v>
      </c>
      <c r="N10" s="26" t="n">
        <f aca="false">SUM(N11,N21)</f>
        <v>1050</v>
      </c>
      <c r="O10" s="26" t="n">
        <f aca="false">SUM(O11,O21)</f>
        <v>0</v>
      </c>
      <c r="P10" s="26" t="n">
        <f aca="false">SUM(P11,P21)</f>
        <v>354</v>
      </c>
      <c r="Q10" s="26" t="n">
        <f aca="false">SUM(Q11,Q21)</f>
        <v>0</v>
      </c>
      <c r="R10" s="48" t="n">
        <f aca="false">SUM(R11,R21)</f>
        <v>0</v>
      </c>
      <c r="S10" s="26" t="n">
        <f aca="false">SUM(S11,S21)</f>
        <v>306</v>
      </c>
      <c r="T10" s="26" t="n">
        <f aca="false">SUM(T11,T21)</f>
        <v>612</v>
      </c>
      <c r="U10" s="26" t="n">
        <f aca="false">SUM(U11,U21)</f>
        <v>160</v>
      </c>
      <c r="V10" s="26" t="n">
        <f aca="false">SUM(V11,V21)</f>
        <v>0</v>
      </c>
      <c r="W10" s="48" t="n">
        <f aca="false">SUM(W11,W21)</f>
        <v>452</v>
      </c>
      <c r="X10" s="26" t="n">
        <f aca="false">SUM(X11,X21)</f>
        <v>396</v>
      </c>
      <c r="Y10" s="26" t="n">
        <f aca="false">SUM(Y11,Y21)</f>
        <v>792</v>
      </c>
      <c r="Z10" s="26" t="n">
        <f aca="false">SUM(Z11,Z21)</f>
        <v>194</v>
      </c>
      <c r="AA10" s="26" t="n">
        <f aca="false">SUM(AA11,AA21)</f>
        <v>0</v>
      </c>
      <c r="AB10" s="48" t="n">
        <f aca="false">SUM(AB11,AB21)</f>
        <v>598</v>
      </c>
      <c r="AC10" s="26" t="n">
        <f aca="false">SUM(AC11,AC21)</f>
        <v>0</v>
      </c>
      <c r="AD10" s="26" t="n">
        <f aca="false">SUM(AD11,AD21)</f>
        <v>0</v>
      </c>
      <c r="AE10" s="26" t="n">
        <f aca="false">SUM(AE11,AE21)</f>
        <v>0</v>
      </c>
      <c r="AF10" s="26" t="n">
        <f aca="false">SUM(AF11,AF21)</f>
        <v>0</v>
      </c>
      <c r="AG10" s="48" t="n">
        <f aca="false">SUM(AG11,AG21)</f>
        <v>0</v>
      </c>
      <c r="AH10" s="26" t="n">
        <f aca="false">SUM(AH11,AH21)</f>
        <v>0</v>
      </c>
      <c r="AI10" s="26" t="n">
        <f aca="false">SUM(AI11,AI21)</f>
        <v>0</v>
      </c>
      <c r="AJ10" s="26" t="n">
        <f aca="false">SUM(AJ11,AJ21)</f>
        <v>0</v>
      </c>
      <c r="AK10" s="26" t="n">
        <f aca="false">SUM(AK11,AK21)</f>
        <v>0</v>
      </c>
      <c r="AL10" s="48" t="n">
        <f aca="false">SUM(AL11,AL21)</f>
        <v>0</v>
      </c>
      <c r="AM10" s="26" t="n">
        <f aca="false">SUM(AM11,AM21)</f>
        <v>0</v>
      </c>
      <c r="AN10" s="26" t="n">
        <f aca="false">SUM(AN11,AN21)</f>
        <v>0</v>
      </c>
      <c r="AO10" s="26" t="n">
        <f aca="false">SUM(AO11,AO21)</f>
        <v>0</v>
      </c>
      <c r="AP10" s="26" t="n">
        <f aca="false">SUM(AP11,AP21)</f>
        <v>0</v>
      </c>
      <c r="AQ10" s="26" t="n">
        <f aca="false">SUM(AQ11,AQ21)</f>
        <v>0</v>
      </c>
      <c r="AR10" s="49" t="n">
        <f aca="false">SUM(AR11,AR21)</f>
        <v>0</v>
      </c>
      <c r="AS10" s="26" t="n">
        <f aca="false">SUM(AS11,AS21)</f>
        <v>0</v>
      </c>
      <c r="AT10" s="26" t="n">
        <f aca="false">SUM(AT11,AT21)</f>
        <v>0</v>
      </c>
      <c r="AU10" s="26" t="n">
        <f aca="false">SUM(AU11,AU21)</f>
        <v>0</v>
      </c>
      <c r="AV10" s="48" t="n">
        <f aca="false">SUM(AV11,AV21)</f>
        <v>0</v>
      </c>
      <c r="AW10" s="26" t="n">
        <f aca="false">SUM(AW11,AW21)</f>
        <v>0</v>
      </c>
      <c r="AX10" s="26" t="n">
        <f aca="false">SUM(AX11,AX21)</f>
        <v>0</v>
      </c>
      <c r="AY10" s="26" t="n">
        <f aca="false">SUM(AY11,AY21)</f>
        <v>0</v>
      </c>
      <c r="AZ10" s="26" t="n">
        <f aca="false">SUM(AZ11,AZ21)</f>
        <v>0</v>
      </c>
      <c r="BA10" s="26" t="n">
        <f aca="false">SUM(BA11,BA21)</f>
        <v>0</v>
      </c>
      <c r="BB10" s="49" t="n">
        <f aca="false">SUM(BB11,BB21)</f>
        <v>0</v>
      </c>
      <c r="BC10" s="26" t="n">
        <f aca="false">SUM(BC11,BC21)</f>
        <v>0</v>
      </c>
      <c r="BD10" s="26" t="n">
        <f aca="false">SUM(BD11,BD21)</f>
        <v>0</v>
      </c>
      <c r="BE10" s="26" t="n">
        <f aca="false">SUM(BE11,BE21)</f>
        <v>0</v>
      </c>
      <c r="BF10" s="26" t="n">
        <f aca="false">SUM(BF11,BF21)</f>
        <v>0</v>
      </c>
    </row>
    <row r="11" s="56" customFormat="true" ht="24" hidden="false" customHeight="true" outlineLevel="0" collapsed="false">
      <c r="A11" s="51"/>
      <c r="B11" s="52" t="s">
        <v>37</v>
      </c>
      <c r="C11" s="52" t="s">
        <v>38</v>
      </c>
      <c r="D11" s="53" t="n">
        <f aca="false">COUNTIF(D12:D20,"&gt;0")</f>
        <v>2</v>
      </c>
      <c r="E11" s="53" t="n">
        <f aca="false">COUNTIF(E12:E20,"&gt;0")</f>
        <v>0</v>
      </c>
      <c r="F11" s="53" t="n">
        <v>10</v>
      </c>
      <c r="G11" s="53" t="n">
        <f aca="false">COUNTIF(G12:G20,"&gt;0")</f>
        <v>6</v>
      </c>
      <c r="H11" s="53" t="n">
        <f aca="false">SUM(H12:H20)</f>
        <v>0</v>
      </c>
      <c r="I11" s="53" t="n">
        <f aca="false">SUM(I12:I20)</f>
        <v>1170</v>
      </c>
      <c r="J11" s="53" t="n">
        <f aca="false">SUM(J12:J20)</f>
        <v>390</v>
      </c>
      <c r="K11" s="53" t="n">
        <f aca="false">SUM(K12:K20)</f>
        <v>0</v>
      </c>
      <c r="L11" s="53" t="n">
        <f aca="false">SUM(L12:L20)</f>
        <v>780</v>
      </c>
      <c r="M11" s="53" t="n">
        <f aca="false">SUM(M12:M20)</f>
        <v>0</v>
      </c>
      <c r="N11" s="53" t="n">
        <f aca="false">SUM(N12:N20)</f>
        <v>572</v>
      </c>
      <c r="O11" s="53" t="n">
        <f aca="false">SUM(O12:O20)</f>
        <v>0</v>
      </c>
      <c r="P11" s="53" t="n">
        <f aca="false">SUM(P12:P20)</f>
        <v>208</v>
      </c>
      <c r="Q11" s="53" t="n">
        <f aca="false">SUM(Q12:Q20)</f>
        <v>0</v>
      </c>
      <c r="R11" s="54" t="n">
        <f aca="false">SUM(R12:R20)</f>
        <v>0</v>
      </c>
      <c r="S11" s="53" t="n">
        <f aca="false">SUM(S12:S20)</f>
        <v>170</v>
      </c>
      <c r="T11" s="53" t="n">
        <f aca="false">SUM(T12:T20)</f>
        <v>340</v>
      </c>
      <c r="U11" s="53" t="n">
        <f aca="false">SUM(U12:U20)</f>
        <v>92</v>
      </c>
      <c r="V11" s="53" t="n">
        <f aca="false">SUM(V12:V20)</f>
        <v>0</v>
      </c>
      <c r="W11" s="54" t="n">
        <f aca="false">SUM(W12:W20)</f>
        <v>248</v>
      </c>
      <c r="X11" s="53" t="n">
        <f aca="false">SUM(X12:X20)</f>
        <v>220</v>
      </c>
      <c r="Y11" s="53" t="n">
        <f aca="false">SUM(Y12:Y20)</f>
        <v>440</v>
      </c>
      <c r="Z11" s="53" t="n">
        <f aca="false">SUM(Z12:Z20)</f>
        <v>116</v>
      </c>
      <c r="AA11" s="53" t="n">
        <f aca="false">SUM(AA12:AA20)</f>
        <v>0</v>
      </c>
      <c r="AB11" s="54" t="n">
        <f aca="false">SUM(AB12:AB20)</f>
        <v>324</v>
      </c>
      <c r="AC11" s="53" t="n">
        <f aca="false">SUM(AC12:AC20)</f>
        <v>0</v>
      </c>
      <c r="AD11" s="53" t="n">
        <f aca="false">SUM(AD12:AD20)</f>
        <v>0</v>
      </c>
      <c r="AE11" s="53" t="n">
        <f aca="false">SUM(AE12:AE20)</f>
        <v>0</v>
      </c>
      <c r="AF11" s="53" t="n">
        <f aca="false">SUM(AF12:AF20)</f>
        <v>0</v>
      </c>
      <c r="AG11" s="54" t="n">
        <f aca="false">SUM(AG12:AG20)</f>
        <v>0</v>
      </c>
      <c r="AH11" s="53" t="n">
        <f aca="false">SUM(AH12:AH20)</f>
        <v>0</v>
      </c>
      <c r="AI11" s="53" t="n">
        <f aca="false">SUM(AI12:AI20)</f>
        <v>0</v>
      </c>
      <c r="AJ11" s="53" t="n">
        <f aca="false">SUM(AJ12:AJ20)</f>
        <v>0</v>
      </c>
      <c r="AK11" s="53" t="n">
        <f aca="false">SUM(AK12:AK20)</f>
        <v>0</v>
      </c>
      <c r="AL11" s="54" t="n">
        <f aca="false">SUM(AL12:AL20)</f>
        <v>0</v>
      </c>
      <c r="AM11" s="53" t="n">
        <f aca="false">SUM(AM12:AM20)</f>
        <v>0</v>
      </c>
      <c r="AN11" s="53" t="n">
        <f aca="false">SUM(AN12:AN20)</f>
        <v>0</v>
      </c>
      <c r="AO11" s="53" t="n">
        <f aca="false">SUM(AO12:AO20)</f>
        <v>0</v>
      </c>
      <c r="AP11" s="53" t="n">
        <f aca="false">SUM(AP12:AP20)</f>
        <v>0</v>
      </c>
      <c r="AQ11" s="53" t="n">
        <f aca="false">SUM(AQ12:AQ20)</f>
        <v>0</v>
      </c>
      <c r="AR11" s="55" t="n">
        <f aca="false">SUM(AR12:AR20)</f>
        <v>0</v>
      </c>
      <c r="AS11" s="53" t="n">
        <f aca="false">SUM(AS12:AS20)</f>
        <v>0</v>
      </c>
      <c r="AT11" s="53" t="n">
        <f aca="false">SUM(AT12:AT20)</f>
        <v>0</v>
      </c>
      <c r="AU11" s="53" t="n">
        <f aca="false">SUM(AU12:AU20)</f>
        <v>0</v>
      </c>
      <c r="AV11" s="54" t="n">
        <f aca="false">SUM(AV12:AV20)</f>
        <v>0</v>
      </c>
      <c r="AW11" s="53" t="n">
        <f aca="false">SUM(AW12:AW20)</f>
        <v>0</v>
      </c>
      <c r="AX11" s="53" t="n">
        <f aca="false">SUM(AX12:AX20)</f>
        <v>0</v>
      </c>
      <c r="AY11" s="53" t="n">
        <f aca="false">SUM(AY12:AY20)</f>
        <v>0</v>
      </c>
      <c r="AZ11" s="53" t="n">
        <f aca="false">SUM(AZ12:AZ20)</f>
        <v>0</v>
      </c>
      <c r="BA11" s="53" t="n">
        <f aca="false">SUM(BA12:BA20)</f>
        <v>0</v>
      </c>
      <c r="BB11" s="55" t="n">
        <f aca="false">SUM(BB12:BB20)</f>
        <v>0</v>
      </c>
      <c r="BC11" s="53" t="n">
        <f aca="false">SUM(BC12:BC20)</f>
        <v>0</v>
      </c>
      <c r="BD11" s="53" t="n">
        <f aca="false">SUM(BD12:BD20)</f>
        <v>0</v>
      </c>
      <c r="BE11" s="53" t="n">
        <f aca="false">SUM(BE12:BE20)</f>
        <v>0</v>
      </c>
      <c r="BF11" s="53" t="n">
        <f aca="false">SUM(BF12:BF20)</f>
        <v>0</v>
      </c>
    </row>
    <row r="12" s="71" customFormat="true" ht="12.75" hidden="false" customHeight="true" outlineLevel="0" collapsed="false">
      <c r="A12" s="57"/>
      <c r="B12" s="58" t="s">
        <v>39</v>
      </c>
      <c r="C12" s="59" t="s">
        <v>40</v>
      </c>
      <c r="D12" s="60"/>
      <c r="E12" s="61"/>
      <c r="F12" s="61" t="n">
        <v>1</v>
      </c>
      <c r="G12" s="61" t="n">
        <v>2</v>
      </c>
      <c r="H12" s="62"/>
      <c r="I12" s="62" t="n">
        <f aca="false">SUM(L12,J12)</f>
        <v>117</v>
      </c>
      <c r="J12" s="63" t="n">
        <f aca="false">SUM(S12,X12,AC12,AH12,AM12,AR12,AW12,BB12)</f>
        <v>39</v>
      </c>
      <c r="K12" s="64"/>
      <c r="L12" s="63" t="n">
        <f aca="false">SUM(T12,Y12,AD12,AI12,AN12,AS12,AX12,BC12)</f>
        <v>78</v>
      </c>
      <c r="M12" s="62"/>
      <c r="N12" s="62" t="n">
        <f aca="false">SUM(W12,AB12,AG12,AL12,AQ12,AV12,BA12,BF12)</f>
        <v>78</v>
      </c>
      <c r="O12" s="61"/>
      <c r="P12" s="63" t="n">
        <f aca="false">SUM(U12,Z12,AE12,AJ12,AO12,AT12,AY12,BD12)</f>
        <v>0</v>
      </c>
      <c r="Q12" s="61"/>
      <c r="R12" s="65" t="n">
        <f aca="false">SUM(V12,AA12,AF12,AK12,AP12,AU12,AZ12,BE12)</f>
        <v>0</v>
      </c>
      <c r="S12" s="66" t="n">
        <f aca="false">0.5*T12</f>
        <v>17</v>
      </c>
      <c r="T12" s="67" t="n">
        <f aca="false">SUM(U12:W12)</f>
        <v>34</v>
      </c>
      <c r="U12" s="61"/>
      <c r="V12" s="61"/>
      <c r="W12" s="68" t="n">
        <v>34</v>
      </c>
      <c r="X12" s="66" t="n">
        <f aca="false">0.5*Y12</f>
        <v>22</v>
      </c>
      <c r="Y12" s="67" t="n">
        <f aca="false">SUM(Z12:AB12)</f>
        <v>44</v>
      </c>
      <c r="Z12" s="61"/>
      <c r="AA12" s="61"/>
      <c r="AB12" s="68" t="n">
        <v>44</v>
      </c>
      <c r="AC12" s="66" t="n">
        <f aca="false">0.5*AD12</f>
        <v>0</v>
      </c>
      <c r="AD12" s="67" t="n">
        <f aca="false">SUM(AE12:AG12)</f>
        <v>0</v>
      </c>
      <c r="AE12" s="61"/>
      <c r="AF12" s="61"/>
      <c r="AG12" s="68"/>
      <c r="AH12" s="66" t="n">
        <f aca="false">0.5*AI12</f>
        <v>0</v>
      </c>
      <c r="AI12" s="67" t="n">
        <f aca="false">SUM(AJ12:AL12)</f>
        <v>0</v>
      </c>
      <c r="AJ12" s="61"/>
      <c r="AK12" s="61"/>
      <c r="AL12" s="68"/>
      <c r="AM12" s="66" t="n">
        <f aca="false">0.5*AN12</f>
        <v>0</v>
      </c>
      <c r="AN12" s="67" t="n">
        <f aca="false">SUM(AO12:AQ12)</f>
        <v>0</v>
      </c>
      <c r="AO12" s="61"/>
      <c r="AP12" s="61"/>
      <c r="AQ12" s="69"/>
      <c r="AR12" s="70" t="n">
        <f aca="false">0.5*AS12</f>
        <v>0</v>
      </c>
      <c r="AS12" s="67" t="n">
        <f aca="false">SUM(AT12:AV12)</f>
        <v>0</v>
      </c>
      <c r="AT12" s="61"/>
      <c r="AU12" s="61"/>
      <c r="AV12" s="68"/>
      <c r="AW12" s="66" t="n">
        <f aca="false">0.5*AX12</f>
        <v>0</v>
      </c>
      <c r="AX12" s="67" t="n">
        <f aca="false">SUM(AY12:BA12)</f>
        <v>0</v>
      </c>
      <c r="AY12" s="61"/>
      <c r="AZ12" s="61"/>
      <c r="BA12" s="69"/>
      <c r="BB12" s="70" t="n">
        <f aca="false">0.5*BC12</f>
        <v>0</v>
      </c>
      <c r="BC12" s="67" t="n">
        <f aca="false">SUM(BD12:BF12)</f>
        <v>0</v>
      </c>
      <c r="BD12" s="61"/>
      <c r="BE12" s="61"/>
      <c r="BF12" s="69"/>
    </row>
    <row r="13" s="71" customFormat="true" ht="12.75" hidden="false" customHeight="true" outlineLevel="0" collapsed="false">
      <c r="A13" s="57"/>
      <c r="B13" s="58" t="s">
        <v>41</v>
      </c>
      <c r="C13" s="72" t="s">
        <v>42</v>
      </c>
      <c r="D13" s="73" t="n">
        <v>2</v>
      </c>
      <c r="E13" s="74"/>
      <c r="F13" s="74" t="n">
        <v>1</v>
      </c>
      <c r="G13" s="74"/>
      <c r="H13" s="75"/>
      <c r="I13" s="75" t="n">
        <f aca="false">SUM(L13,J13)</f>
        <v>175.5</v>
      </c>
      <c r="J13" s="76" t="n">
        <f aca="false">SUM(S13,X13,AC13,AH13,AM13,AR13,AW13,BB13)</f>
        <v>58.5</v>
      </c>
      <c r="K13" s="77"/>
      <c r="L13" s="76" t="n">
        <f aca="false">SUM(T13,Y13,AD13,AI13,AN13,AS13,AX13,BC13)</f>
        <v>117</v>
      </c>
      <c r="M13" s="75"/>
      <c r="N13" s="75" t="n">
        <f aca="false">SUM(W13,AB13,AG13,AL13,AQ13,AV13,BA13,BF13)</f>
        <v>117</v>
      </c>
      <c r="O13" s="74"/>
      <c r="P13" s="76" t="n">
        <f aca="false">SUM(U13,Z13,AE13,AJ13,AO13,AT13,AY13,BD13)</f>
        <v>0</v>
      </c>
      <c r="Q13" s="74"/>
      <c r="R13" s="78" t="n">
        <f aca="false">SUM(V13,AA13,AF13,AK13,AP13,AU13,AZ13,BE13)</f>
        <v>0</v>
      </c>
      <c r="S13" s="79" t="n">
        <f aca="false">0.5*T13</f>
        <v>25.5</v>
      </c>
      <c r="T13" s="80" t="n">
        <f aca="false">SUM(U13:W13)</f>
        <v>51</v>
      </c>
      <c r="U13" s="74"/>
      <c r="V13" s="74"/>
      <c r="W13" s="81" t="n">
        <v>51</v>
      </c>
      <c r="X13" s="79" t="n">
        <f aca="false">0.5*Y13</f>
        <v>33</v>
      </c>
      <c r="Y13" s="80" t="n">
        <f aca="false">SUM(Z13:AB13)</f>
        <v>66</v>
      </c>
      <c r="Z13" s="74"/>
      <c r="AA13" s="74"/>
      <c r="AB13" s="81" t="n">
        <v>66</v>
      </c>
      <c r="AC13" s="79" t="n">
        <f aca="false">0.5*AD13</f>
        <v>0</v>
      </c>
      <c r="AD13" s="80" t="n">
        <f aca="false">SUM(AE13:AG13)</f>
        <v>0</v>
      </c>
      <c r="AE13" s="74"/>
      <c r="AF13" s="74"/>
      <c r="AG13" s="81"/>
      <c r="AH13" s="79" t="n">
        <f aca="false">0.5*AI13</f>
        <v>0</v>
      </c>
      <c r="AI13" s="80" t="n">
        <f aca="false">SUM(AJ13:AL13)</f>
        <v>0</v>
      </c>
      <c r="AJ13" s="74"/>
      <c r="AK13" s="74"/>
      <c r="AL13" s="81"/>
      <c r="AM13" s="79" t="n">
        <f aca="false">0.5*AN13</f>
        <v>0</v>
      </c>
      <c r="AN13" s="80" t="n">
        <f aca="false">SUM(AO13:AQ13)</f>
        <v>0</v>
      </c>
      <c r="AO13" s="74"/>
      <c r="AP13" s="74"/>
      <c r="AQ13" s="82"/>
      <c r="AR13" s="83" t="n">
        <f aca="false">0.5*AS13</f>
        <v>0</v>
      </c>
      <c r="AS13" s="80" t="n">
        <f aca="false">SUM(AT13:AV13)</f>
        <v>0</v>
      </c>
      <c r="AT13" s="74"/>
      <c r="AU13" s="74"/>
      <c r="AV13" s="81"/>
      <c r="AW13" s="79" t="n">
        <f aca="false">0.5*AX13</f>
        <v>0</v>
      </c>
      <c r="AX13" s="80" t="n">
        <f aca="false">SUM(AY13:BA13)</f>
        <v>0</v>
      </c>
      <c r="AY13" s="74"/>
      <c r="AZ13" s="74"/>
      <c r="BA13" s="82"/>
      <c r="BB13" s="83" t="n">
        <f aca="false">0.5*BC13</f>
        <v>0</v>
      </c>
      <c r="BC13" s="80" t="n">
        <f aca="false">SUM(BD13:BF13)</f>
        <v>0</v>
      </c>
      <c r="BD13" s="74"/>
      <c r="BE13" s="74"/>
      <c r="BF13" s="82"/>
    </row>
    <row r="14" s="71" customFormat="true" ht="12.75" hidden="false" customHeight="true" outlineLevel="0" collapsed="false">
      <c r="A14" s="57"/>
      <c r="B14" s="58" t="s">
        <v>43</v>
      </c>
      <c r="C14" s="72" t="s">
        <v>44</v>
      </c>
      <c r="D14" s="73"/>
      <c r="E14" s="74"/>
      <c r="F14" s="74" t="n">
        <v>1</v>
      </c>
      <c r="G14" s="74" t="n">
        <v>2</v>
      </c>
      <c r="H14" s="75"/>
      <c r="I14" s="75" t="n">
        <f aca="false">SUM(L14,J14)</f>
        <v>117</v>
      </c>
      <c r="J14" s="76" t="n">
        <f aca="false">SUM(S14,X14,AC14,AH14,AM14,AR14,AW14,BB14)</f>
        <v>39</v>
      </c>
      <c r="K14" s="77"/>
      <c r="L14" s="76" t="n">
        <f aca="false">SUM(T14,Y14,AD14,AI14,AN14,AS14,AX14,BC14)</f>
        <v>78</v>
      </c>
      <c r="M14" s="75"/>
      <c r="N14" s="75" t="n">
        <f aca="false">SUM(W14,AB14,AG14,AL14,AQ14,AV14,BA14,BF14)</f>
        <v>0</v>
      </c>
      <c r="O14" s="74"/>
      <c r="P14" s="76" t="n">
        <f aca="false">SUM(U14,Z14,AE14,AJ14,AO14,AT14,AY14,BD14)</f>
        <v>78</v>
      </c>
      <c r="Q14" s="74"/>
      <c r="R14" s="78" t="n">
        <f aca="false">SUM(V14,AA14,AF14,AK14,AP14,AU14,AZ14,BE14)</f>
        <v>0</v>
      </c>
      <c r="S14" s="79" t="n">
        <f aca="false">0.5*T14</f>
        <v>17</v>
      </c>
      <c r="T14" s="80" t="n">
        <f aca="false">SUM(U14:W14)</f>
        <v>34</v>
      </c>
      <c r="U14" s="74" t="n">
        <v>34</v>
      </c>
      <c r="V14" s="74"/>
      <c r="W14" s="81"/>
      <c r="X14" s="79" t="n">
        <f aca="false">0.5*Y14</f>
        <v>22</v>
      </c>
      <c r="Y14" s="80" t="n">
        <f aca="false">SUM(Z14:AB14)</f>
        <v>44</v>
      </c>
      <c r="Z14" s="74" t="n">
        <v>44</v>
      </c>
      <c r="AA14" s="74"/>
      <c r="AB14" s="81"/>
      <c r="AC14" s="79" t="n">
        <f aca="false">0.5*AD14</f>
        <v>0</v>
      </c>
      <c r="AD14" s="80" t="n">
        <f aca="false">SUM(AE14:AG14)</f>
        <v>0</v>
      </c>
      <c r="AE14" s="74"/>
      <c r="AF14" s="74"/>
      <c r="AG14" s="81"/>
      <c r="AH14" s="79" t="n">
        <f aca="false">0.5*AI14</f>
        <v>0</v>
      </c>
      <c r="AI14" s="80" t="n">
        <f aca="false">SUM(AJ14:AL14)</f>
        <v>0</v>
      </c>
      <c r="AJ14" s="74"/>
      <c r="AK14" s="74"/>
      <c r="AL14" s="81"/>
      <c r="AM14" s="79" t="n">
        <f aca="false">0.5*AN14</f>
        <v>0</v>
      </c>
      <c r="AN14" s="80" t="n">
        <f aca="false">SUM(AO14:AQ14)</f>
        <v>0</v>
      </c>
      <c r="AO14" s="74"/>
      <c r="AP14" s="74"/>
      <c r="AQ14" s="82"/>
      <c r="AR14" s="83" t="n">
        <f aca="false">0.5*AS14</f>
        <v>0</v>
      </c>
      <c r="AS14" s="80" t="n">
        <f aca="false">SUM(AT14:AV14)</f>
        <v>0</v>
      </c>
      <c r="AT14" s="74"/>
      <c r="AU14" s="74"/>
      <c r="AV14" s="81"/>
      <c r="AW14" s="79" t="n">
        <f aca="false">0.5*AX14</f>
        <v>0</v>
      </c>
      <c r="AX14" s="80" t="n">
        <f aca="false">SUM(AY14:BA14)</f>
        <v>0</v>
      </c>
      <c r="AY14" s="74"/>
      <c r="AZ14" s="74"/>
      <c r="BA14" s="82"/>
      <c r="BB14" s="83" t="n">
        <f aca="false">0.5*BC14</f>
        <v>0</v>
      </c>
      <c r="BC14" s="80" t="n">
        <f aca="false">SUM(BD14:BF14)</f>
        <v>0</v>
      </c>
      <c r="BD14" s="74"/>
      <c r="BE14" s="74"/>
      <c r="BF14" s="82"/>
    </row>
    <row r="15" s="71" customFormat="true" ht="12.75" hidden="false" customHeight="true" outlineLevel="0" collapsed="false">
      <c r="A15" s="57"/>
      <c r="B15" s="58" t="s">
        <v>45</v>
      </c>
      <c r="C15" s="72" t="s">
        <v>46</v>
      </c>
      <c r="D15" s="73" t="n">
        <v>2</v>
      </c>
      <c r="E15" s="74"/>
      <c r="F15" s="74" t="n">
        <v>1</v>
      </c>
      <c r="G15" s="74"/>
      <c r="H15" s="75"/>
      <c r="I15" s="75" t="n">
        <f aca="false">SUM(L15,J15)</f>
        <v>175.5</v>
      </c>
      <c r="J15" s="76" t="n">
        <f aca="false">SUM(S15,X15,AC15,AH15,AM15,AR15,AW15,BB15)</f>
        <v>58.5</v>
      </c>
      <c r="K15" s="77"/>
      <c r="L15" s="76" t="n">
        <f aca="false">SUM(T15,Y15,AD15,AI15,AN15,AS15,AX15,BC15)</f>
        <v>117</v>
      </c>
      <c r="M15" s="75"/>
      <c r="N15" s="75" t="n">
        <f aca="false">SUM(W15,AB15,AG15,AL15,AQ15,AV15,BA15,BF15)</f>
        <v>117</v>
      </c>
      <c r="O15" s="74"/>
      <c r="P15" s="76" t="n">
        <f aca="false">SUM(U15,Z15,AE15,AJ15,AO15,AT15,AY15,BD15)</f>
        <v>0</v>
      </c>
      <c r="Q15" s="74"/>
      <c r="R15" s="78" t="n">
        <f aca="false">SUM(V15,AA15,AF15,AK15,AP15,AU15,AZ15,BE15)</f>
        <v>0</v>
      </c>
      <c r="S15" s="79" t="n">
        <f aca="false">0.5*T15</f>
        <v>25.5</v>
      </c>
      <c r="T15" s="80" t="n">
        <f aca="false">SUM(U15:W15)</f>
        <v>51</v>
      </c>
      <c r="U15" s="74"/>
      <c r="V15" s="74"/>
      <c r="W15" s="81" t="n">
        <v>51</v>
      </c>
      <c r="X15" s="79" t="n">
        <f aca="false">0.5*Y15</f>
        <v>33</v>
      </c>
      <c r="Y15" s="80" t="n">
        <f aca="false">SUM(Z15:AB15)</f>
        <v>66</v>
      </c>
      <c r="Z15" s="74"/>
      <c r="AA15" s="74"/>
      <c r="AB15" s="81" t="n">
        <v>66</v>
      </c>
      <c r="AC15" s="79" t="n">
        <f aca="false">0.5*AD15</f>
        <v>0</v>
      </c>
      <c r="AD15" s="80" t="n">
        <f aca="false">SUM(AE15:AG15)</f>
        <v>0</v>
      </c>
      <c r="AE15" s="74"/>
      <c r="AF15" s="74"/>
      <c r="AG15" s="81"/>
      <c r="AH15" s="79" t="n">
        <f aca="false">0.5*AI15</f>
        <v>0</v>
      </c>
      <c r="AI15" s="80" t="n">
        <f aca="false">SUM(AJ15:AL15)</f>
        <v>0</v>
      </c>
      <c r="AJ15" s="74"/>
      <c r="AK15" s="74"/>
      <c r="AL15" s="81"/>
      <c r="AM15" s="79" t="n">
        <f aca="false">0.5*AN15</f>
        <v>0</v>
      </c>
      <c r="AN15" s="80" t="n">
        <f aca="false">SUM(AO15:AQ15)</f>
        <v>0</v>
      </c>
      <c r="AO15" s="74"/>
      <c r="AP15" s="74"/>
      <c r="AQ15" s="82"/>
      <c r="AR15" s="83" t="n">
        <f aca="false">0.5*AS15</f>
        <v>0</v>
      </c>
      <c r="AS15" s="80" t="n">
        <f aca="false">SUM(AT15:AV15)</f>
        <v>0</v>
      </c>
      <c r="AT15" s="74"/>
      <c r="AU15" s="74"/>
      <c r="AV15" s="81"/>
      <c r="AW15" s="79" t="n">
        <f aca="false">0.5*AX15</f>
        <v>0</v>
      </c>
      <c r="AX15" s="80" t="n">
        <f aca="false">SUM(AY15:BA15)</f>
        <v>0</v>
      </c>
      <c r="AY15" s="74"/>
      <c r="AZ15" s="74"/>
      <c r="BA15" s="82"/>
      <c r="BB15" s="83" t="n">
        <f aca="false">0.5*BC15</f>
        <v>0</v>
      </c>
      <c r="BC15" s="80" t="n">
        <f aca="false">SUM(BD15:BF15)</f>
        <v>0</v>
      </c>
      <c r="BD15" s="74"/>
      <c r="BE15" s="74"/>
      <c r="BF15" s="82"/>
    </row>
    <row r="16" s="71" customFormat="true" ht="21.75" hidden="false" customHeight="true" outlineLevel="0" collapsed="false">
      <c r="A16" s="57"/>
      <c r="B16" s="58" t="s">
        <v>47</v>
      </c>
      <c r="C16" s="72" t="s">
        <v>48</v>
      </c>
      <c r="D16" s="73"/>
      <c r="E16" s="74"/>
      <c r="F16" s="74" t="n">
        <v>1</v>
      </c>
      <c r="G16" s="74" t="n">
        <v>2</v>
      </c>
      <c r="H16" s="75"/>
      <c r="I16" s="75" t="n">
        <f aca="false">SUM(L16,J16)</f>
        <v>175.5</v>
      </c>
      <c r="J16" s="76" t="n">
        <f aca="false">SUM(S16,X16,AC16,AH16,AM16,AR16,AW16,BB16)</f>
        <v>58.5</v>
      </c>
      <c r="K16" s="77"/>
      <c r="L16" s="76" t="n">
        <f aca="false">SUM(T16,Y16,AD16,AI16,AN16,AS16,AX16,BC16)</f>
        <v>117</v>
      </c>
      <c r="M16" s="75"/>
      <c r="N16" s="75" t="n">
        <f aca="false">SUM(W16,AB16,AG16,AL16,AQ16,AV16,BA16,BF16)</f>
        <v>117</v>
      </c>
      <c r="O16" s="74"/>
      <c r="P16" s="76" t="n">
        <f aca="false">SUM(U16,Z16,AE16,AJ16,AO16,AT16,AY16,BD16)</f>
        <v>0</v>
      </c>
      <c r="Q16" s="74"/>
      <c r="R16" s="78" t="n">
        <f aca="false">SUM(V16,AA16,AF16,AK16,AP16,AU16,AZ16,BE16)</f>
        <v>0</v>
      </c>
      <c r="S16" s="79" t="n">
        <f aca="false">0.5*T16</f>
        <v>25.5</v>
      </c>
      <c r="T16" s="80" t="n">
        <f aca="false">SUM(U16:W16)</f>
        <v>51</v>
      </c>
      <c r="U16" s="74"/>
      <c r="V16" s="74"/>
      <c r="W16" s="81" t="n">
        <v>51</v>
      </c>
      <c r="X16" s="79" t="n">
        <f aca="false">0.5*Y16</f>
        <v>33</v>
      </c>
      <c r="Y16" s="80" t="n">
        <f aca="false">SUM(Z16:AB16)</f>
        <v>66</v>
      </c>
      <c r="Z16" s="74"/>
      <c r="AA16" s="74"/>
      <c r="AB16" s="81" t="n">
        <v>66</v>
      </c>
      <c r="AC16" s="79" t="n">
        <f aca="false">0.5*AD16</f>
        <v>0</v>
      </c>
      <c r="AD16" s="80" t="n">
        <f aca="false">SUM(AE16:AG16)</f>
        <v>0</v>
      </c>
      <c r="AE16" s="74"/>
      <c r="AF16" s="74"/>
      <c r="AG16" s="81"/>
      <c r="AH16" s="79" t="n">
        <f aca="false">0.5*AI16</f>
        <v>0</v>
      </c>
      <c r="AI16" s="80" t="n">
        <f aca="false">SUM(AJ16:AL16)</f>
        <v>0</v>
      </c>
      <c r="AJ16" s="74"/>
      <c r="AK16" s="74"/>
      <c r="AL16" s="81"/>
      <c r="AM16" s="79" t="n">
        <f aca="false">0.5*AN16</f>
        <v>0</v>
      </c>
      <c r="AN16" s="80" t="n">
        <f aca="false">SUM(AO16:AQ16)</f>
        <v>0</v>
      </c>
      <c r="AO16" s="74"/>
      <c r="AP16" s="74"/>
      <c r="AQ16" s="82"/>
      <c r="AR16" s="83" t="n">
        <f aca="false">0.5*AS16</f>
        <v>0</v>
      </c>
      <c r="AS16" s="80" t="n">
        <f aca="false">SUM(AT16:AV16)</f>
        <v>0</v>
      </c>
      <c r="AT16" s="74"/>
      <c r="AU16" s="74"/>
      <c r="AV16" s="81"/>
      <c r="AW16" s="79" t="n">
        <f aca="false">0.5*AX16</f>
        <v>0</v>
      </c>
      <c r="AX16" s="80" t="n">
        <f aca="false">SUM(AY16:BA16)</f>
        <v>0</v>
      </c>
      <c r="AY16" s="74"/>
      <c r="AZ16" s="74"/>
      <c r="BA16" s="82"/>
      <c r="BB16" s="83" t="n">
        <f aca="false">0.5*BC16</f>
        <v>0</v>
      </c>
      <c r="BC16" s="80" t="n">
        <f aca="false">SUM(BD16:BF16)</f>
        <v>0</v>
      </c>
      <c r="BD16" s="74"/>
      <c r="BE16" s="74"/>
      <c r="BF16" s="82"/>
    </row>
    <row r="17" s="71" customFormat="true" ht="12.75" hidden="false" customHeight="true" outlineLevel="0" collapsed="false">
      <c r="A17" s="57"/>
      <c r="B17" s="58" t="s">
        <v>49</v>
      </c>
      <c r="C17" s="72" t="s">
        <v>50</v>
      </c>
      <c r="D17" s="73"/>
      <c r="E17" s="74"/>
      <c r="F17" s="74" t="n">
        <v>1</v>
      </c>
      <c r="G17" s="74" t="n">
        <v>2</v>
      </c>
      <c r="H17" s="75"/>
      <c r="I17" s="75" t="n">
        <f aca="false">SUM(L17,J17)</f>
        <v>117</v>
      </c>
      <c r="J17" s="76" t="n">
        <f aca="false">SUM(S17,X17,AC17,AH17,AM17,AR17,AW17,BB17)</f>
        <v>39</v>
      </c>
      <c r="K17" s="77"/>
      <c r="L17" s="76" t="n">
        <f aca="false">SUM(T17,Y17,AD17,AI17,AN17,AS17,AX17,BC17)</f>
        <v>78</v>
      </c>
      <c r="M17" s="75"/>
      <c r="N17" s="75" t="n">
        <f aca="false">SUM(W17,AB17,AG17,AL17,AQ17,AV17,BA17,BF17)</f>
        <v>68</v>
      </c>
      <c r="O17" s="74"/>
      <c r="P17" s="76" t="n">
        <f aca="false">SUM(U17,Z17,AE17,AJ17,AO17,AT17,AY17,BD17)</f>
        <v>10</v>
      </c>
      <c r="Q17" s="74"/>
      <c r="R17" s="78" t="n">
        <f aca="false">SUM(V17,AA17,AF17,AK17,AP17,AU17,AZ17,BE17)</f>
        <v>0</v>
      </c>
      <c r="S17" s="79" t="n">
        <f aca="false">0.5*T17</f>
        <v>17</v>
      </c>
      <c r="T17" s="80" t="n">
        <f aca="false">SUM(U17:W17)</f>
        <v>34</v>
      </c>
      <c r="U17" s="74" t="n">
        <v>4</v>
      </c>
      <c r="V17" s="74"/>
      <c r="W17" s="81" t="n">
        <v>30</v>
      </c>
      <c r="X17" s="79" t="n">
        <f aca="false">0.5*Y17</f>
        <v>22</v>
      </c>
      <c r="Y17" s="80" t="n">
        <f aca="false">SUM(Z17:AB17)</f>
        <v>44</v>
      </c>
      <c r="Z17" s="74" t="n">
        <v>6</v>
      </c>
      <c r="AA17" s="74"/>
      <c r="AB17" s="81" t="n">
        <v>38</v>
      </c>
      <c r="AC17" s="79" t="n">
        <f aca="false">0.5*AD17</f>
        <v>0</v>
      </c>
      <c r="AD17" s="80" t="n">
        <f aca="false">SUM(AE17:AG17)</f>
        <v>0</v>
      </c>
      <c r="AE17" s="74"/>
      <c r="AF17" s="74"/>
      <c r="AG17" s="81"/>
      <c r="AH17" s="79" t="n">
        <f aca="false">0.5*AI17</f>
        <v>0</v>
      </c>
      <c r="AI17" s="80" t="n">
        <f aca="false">SUM(AJ17:AL17)</f>
        <v>0</v>
      </c>
      <c r="AJ17" s="74"/>
      <c r="AK17" s="74"/>
      <c r="AL17" s="81"/>
      <c r="AM17" s="79" t="n">
        <f aca="false">0.5*AN17</f>
        <v>0</v>
      </c>
      <c r="AN17" s="80" t="n">
        <f aca="false">SUM(AO17:AQ17)</f>
        <v>0</v>
      </c>
      <c r="AO17" s="74"/>
      <c r="AP17" s="74"/>
      <c r="AQ17" s="82"/>
      <c r="AR17" s="83" t="n">
        <f aca="false">0.5*AS17</f>
        <v>0</v>
      </c>
      <c r="AS17" s="80" t="n">
        <f aca="false">SUM(AT17:AV17)</f>
        <v>0</v>
      </c>
      <c r="AT17" s="74"/>
      <c r="AU17" s="74"/>
      <c r="AV17" s="81"/>
      <c r="AW17" s="79" t="n">
        <f aca="false">0.5*AX17</f>
        <v>0</v>
      </c>
      <c r="AX17" s="80" t="n">
        <f aca="false">SUM(AY17:BA17)</f>
        <v>0</v>
      </c>
      <c r="AY17" s="74"/>
      <c r="AZ17" s="74"/>
      <c r="BA17" s="82"/>
      <c r="BB17" s="83" t="n">
        <f aca="false">0.5*BC17</f>
        <v>0</v>
      </c>
      <c r="BC17" s="80" t="n">
        <f aca="false">SUM(BD17:BF17)</f>
        <v>0</v>
      </c>
      <c r="BD17" s="74"/>
      <c r="BE17" s="74"/>
      <c r="BF17" s="82"/>
    </row>
    <row r="18" s="71" customFormat="true" ht="12.75" hidden="false" customHeight="true" outlineLevel="0" collapsed="false">
      <c r="A18" s="57"/>
      <c r="B18" s="58" t="s">
        <v>51</v>
      </c>
      <c r="C18" s="72" t="s">
        <v>52</v>
      </c>
      <c r="D18" s="73"/>
      <c r="E18" s="74"/>
      <c r="F18" s="74" t="n">
        <v>1</v>
      </c>
      <c r="G18" s="74" t="n">
        <v>2</v>
      </c>
      <c r="H18" s="75"/>
      <c r="I18" s="75" t="n">
        <f aca="false">SUM(L18,J18)</f>
        <v>117</v>
      </c>
      <c r="J18" s="76" t="n">
        <f aca="false">SUM(S18,X18,AC18,AH18,AM18,AR18,AW18,BB18)</f>
        <v>39</v>
      </c>
      <c r="K18" s="77"/>
      <c r="L18" s="76" t="n">
        <f aca="false">SUM(T18,Y18,AD18,AI18,AN18,AS18,AX18,BC18)</f>
        <v>78</v>
      </c>
      <c r="M18" s="75"/>
      <c r="N18" s="75" t="n">
        <f aca="false">SUM(W18,AB18,AG18,AL18,AQ18,AV18,BA18,BF18)</f>
        <v>46</v>
      </c>
      <c r="O18" s="74"/>
      <c r="P18" s="76" t="n">
        <f aca="false">SUM(U18,Z18,AE18,AJ18,AO18,AT18,AY18,BD18)</f>
        <v>32</v>
      </c>
      <c r="Q18" s="74"/>
      <c r="R18" s="78" t="n">
        <f aca="false">SUM(V18,AA18,AF18,AK18,AP18,AU18,AZ18,BE18)</f>
        <v>0</v>
      </c>
      <c r="S18" s="79" t="n">
        <f aca="false">0.5*T18</f>
        <v>17</v>
      </c>
      <c r="T18" s="80" t="n">
        <f aca="false">SUM(U18:W18)</f>
        <v>34</v>
      </c>
      <c r="U18" s="74" t="n">
        <v>16</v>
      </c>
      <c r="V18" s="74"/>
      <c r="W18" s="81" t="n">
        <v>18</v>
      </c>
      <c r="X18" s="79" t="n">
        <f aca="false">0.5*Y18</f>
        <v>22</v>
      </c>
      <c r="Y18" s="80" t="n">
        <f aca="false">SUM(Z18:AB18)</f>
        <v>44</v>
      </c>
      <c r="Z18" s="74" t="n">
        <v>16</v>
      </c>
      <c r="AA18" s="74"/>
      <c r="AB18" s="81" t="n">
        <v>28</v>
      </c>
      <c r="AC18" s="79" t="n">
        <f aca="false">0.5*AD18</f>
        <v>0</v>
      </c>
      <c r="AD18" s="80" t="n">
        <f aca="false">SUM(AE18:AG18)</f>
        <v>0</v>
      </c>
      <c r="AE18" s="74"/>
      <c r="AF18" s="74"/>
      <c r="AG18" s="81"/>
      <c r="AH18" s="79" t="n">
        <f aca="false">0.5*AI18</f>
        <v>0</v>
      </c>
      <c r="AI18" s="80" t="n">
        <f aca="false">SUM(AJ18:AL18)</f>
        <v>0</v>
      </c>
      <c r="AJ18" s="74"/>
      <c r="AK18" s="74"/>
      <c r="AL18" s="81"/>
      <c r="AM18" s="79" t="n">
        <f aca="false">0.5*AN18</f>
        <v>0</v>
      </c>
      <c r="AN18" s="80" t="n">
        <f aca="false">SUM(AO18:AQ18)</f>
        <v>0</v>
      </c>
      <c r="AO18" s="74"/>
      <c r="AP18" s="74"/>
      <c r="AQ18" s="82"/>
      <c r="AR18" s="83" t="n">
        <f aca="false">0.5*AS18</f>
        <v>0</v>
      </c>
      <c r="AS18" s="80" t="n">
        <f aca="false">SUM(AT18:AV18)</f>
        <v>0</v>
      </c>
      <c r="AT18" s="74"/>
      <c r="AU18" s="74"/>
      <c r="AV18" s="81"/>
      <c r="AW18" s="79" t="n">
        <f aca="false">0.5*AX18</f>
        <v>0</v>
      </c>
      <c r="AX18" s="80" t="n">
        <f aca="false">SUM(AY18:BA18)</f>
        <v>0</v>
      </c>
      <c r="AY18" s="74"/>
      <c r="AZ18" s="74"/>
      <c r="BA18" s="82"/>
      <c r="BB18" s="83" t="n">
        <f aca="false">0.5*BC18</f>
        <v>0</v>
      </c>
      <c r="BC18" s="80" t="n">
        <f aca="false">SUM(BD18:BF18)</f>
        <v>0</v>
      </c>
      <c r="BD18" s="74"/>
      <c r="BE18" s="74"/>
      <c r="BF18" s="82"/>
    </row>
    <row r="19" s="71" customFormat="true" ht="12.75" hidden="false" customHeight="true" outlineLevel="0" collapsed="false">
      <c r="A19" s="57"/>
      <c r="B19" s="58" t="s">
        <v>53</v>
      </c>
      <c r="C19" s="72" t="s">
        <v>54</v>
      </c>
      <c r="D19" s="73"/>
      <c r="E19" s="74"/>
      <c r="F19" s="74" t="s">
        <v>55</v>
      </c>
      <c r="G19" s="74"/>
      <c r="H19" s="75"/>
      <c r="I19" s="75" t="n">
        <f aca="false">SUM(L19,J19)</f>
        <v>117</v>
      </c>
      <c r="J19" s="76" t="n">
        <f aca="false">SUM(S19,X19,AC19,AH19,AM19,AR19,AW19,BB19)</f>
        <v>39</v>
      </c>
      <c r="K19" s="77"/>
      <c r="L19" s="76" t="n">
        <f aca="false">SUM(T19,Y19,AD19,AI19,AN19,AS19,AX19,BC19)</f>
        <v>78</v>
      </c>
      <c r="M19" s="75"/>
      <c r="N19" s="75" t="n">
        <f aca="false">SUM(W19,AB19,AG19,AL19,AQ19,AV19,BA19,BF19)</f>
        <v>0</v>
      </c>
      <c r="O19" s="74"/>
      <c r="P19" s="76" t="n">
        <f aca="false">SUM(U19,Z19,AE19,AJ19,AO19,AT19,AY19,BD19)</f>
        <v>78</v>
      </c>
      <c r="Q19" s="74"/>
      <c r="R19" s="78" t="n">
        <f aca="false">SUM(V19,AA19,AF19,AK19,AP19,AU19,AZ19,BE19)</f>
        <v>0</v>
      </c>
      <c r="S19" s="79" t="n">
        <f aca="false">0.5*T19</f>
        <v>17</v>
      </c>
      <c r="T19" s="80" t="n">
        <f aca="false">SUM(U19:W19)</f>
        <v>34</v>
      </c>
      <c r="U19" s="74" t="n">
        <v>34</v>
      </c>
      <c r="V19" s="74"/>
      <c r="W19" s="81"/>
      <c r="X19" s="79" t="n">
        <f aca="false">0.5*Y19</f>
        <v>22</v>
      </c>
      <c r="Y19" s="80" t="n">
        <f aca="false">SUM(Z19:AB19)</f>
        <v>44</v>
      </c>
      <c r="Z19" s="74" t="n">
        <v>44</v>
      </c>
      <c r="AA19" s="74"/>
      <c r="AB19" s="81"/>
      <c r="AC19" s="79" t="n">
        <f aca="false">0.5*AD19</f>
        <v>0</v>
      </c>
      <c r="AD19" s="80" t="n">
        <f aca="false">SUM(AE19:AG19)</f>
        <v>0</v>
      </c>
      <c r="AE19" s="74"/>
      <c r="AF19" s="74"/>
      <c r="AG19" s="81"/>
      <c r="AH19" s="79" t="n">
        <f aca="false">0.5*AI19</f>
        <v>0</v>
      </c>
      <c r="AI19" s="80" t="n">
        <f aca="false">SUM(AJ19:AL19)</f>
        <v>0</v>
      </c>
      <c r="AJ19" s="74"/>
      <c r="AK19" s="74"/>
      <c r="AL19" s="81"/>
      <c r="AM19" s="79" t="n">
        <f aca="false">0.5*AN19</f>
        <v>0</v>
      </c>
      <c r="AN19" s="80" t="n">
        <f aca="false">SUM(AO19:AQ19)</f>
        <v>0</v>
      </c>
      <c r="AO19" s="74"/>
      <c r="AP19" s="74"/>
      <c r="AQ19" s="82"/>
      <c r="AR19" s="83" t="n">
        <f aca="false">0.5*AS19</f>
        <v>0</v>
      </c>
      <c r="AS19" s="80" t="n">
        <f aca="false">SUM(AT19:AV19)</f>
        <v>0</v>
      </c>
      <c r="AT19" s="74"/>
      <c r="AU19" s="74"/>
      <c r="AV19" s="81"/>
      <c r="AW19" s="79" t="n">
        <f aca="false">0.5*AX19</f>
        <v>0</v>
      </c>
      <c r="AX19" s="80" t="n">
        <f aca="false">SUM(AY19:BA19)</f>
        <v>0</v>
      </c>
      <c r="AY19" s="74"/>
      <c r="AZ19" s="74"/>
      <c r="BA19" s="82"/>
      <c r="BB19" s="83" t="n">
        <f aca="false">0.5*BC19</f>
        <v>0</v>
      </c>
      <c r="BC19" s="80" t="n">
        <f aca="false">SUM(BD19:BF19)</f>
        <v>0</v>
      </c>
      <c r="BD19" s="74"/>
      <c r="BE19" s="74"/>
      <c r="BF19" s="82"/>
    </row>
    <row r="20" s="71" customFormat="true" ht="23.25" hidden="false" customHeight="true" outlineLevel="0" collapsed="false">
      <c r="A20" s="57"/>
      <c r="B20" s="58" t="s">
        <v>56</v>
      </c>
      <c r="C20" s="72" t="s">
        <v>57</v>
      </c>
      <c r="D20" s="73"/>
      <c r="E20" s="74"/>
      <c r="F20" s="74" t="n">
        <v>1</v>
      </c>
      <c r="G20" s="74" t="n">
        <v>2</v>
      </c>
      <c r="H20" s="75"/>
      <c r="I20" s="75" t="n">
        <f aca="false">SUM(L20,J20)</f>
        <v>58.5</v>
      </c>
      <c r="J20" s="76" t="n">
        <f aca="false">SUM(S20,X20,AC20,AH20,AM20,AR20,AW20,BB20)</f>
        <v>19.5</v>
      </c>
      <c r="K20" s="77"/>
      <c r="L20" s="76" t="n">
        <f aca="false">SUM(T20,Y20,AD20,AI20,AN20,AS20,AX20,BC20)</f>
        <v>39</v>
      </c>
      <c r="M20" s="75"/>
      <c r="N20" s="75" t="n">
        <f aca="false">SUM(W20,AB20,AG20,AL20,AQ20,AV20,BA20,BF20)</f>
        <v>29</v>
      </c>
      <c r="O20" s="74"/>
      <c r="P20" s="76" t="n">
        <f aca="false">SUM(U20,Z20,AE20,AJ20,AO20,AT20,AY20,BD20)</f>
        <v>10</v>
      </c>
      <c r="Q20" s="74"/>
      <c r="R20" s="78" t="n">
        <f aca="false">SUM(V20,AA20,AF20,AK20,AP20,AU20,AZ20,BE20)</f>
        <v>0</v>
      </c>
      <c r="S20" s="79" t="n">
        <f aca="false">0.5*T20</f>
        <v>8.5</v>
      </c>
      <c r="T20" s="80" t="n">
        <f aca="false">SUM(U20:W20)</f>
        <v>17</v>
      </c>
      <c r="U20" s="74" t="n">
        <v>4</v>
      </c>
      <c r="V20" s="74"/>
      <c r="W20" s="81" t="n">
        <v>13</v>
      </c>
      <c r="X20" s="79" t="n">
        <f aca="false">0.5*Y20</f>
        <v>11</v>
      </c>
      <c r="Y20" s="80" t="n">
        <f aca="false">SUM(Z20:AB20)</f>
        <v>22</v>
      </c>
      <c r="Z20" s="74" t="n">
        <v>6</v>
      </c>
      <c r="AA20" s="74"/>
      <c r="AB20" s="81" t="n">
        <v>16</v>
      </c>
      <c r="AC20" s="79" t="n">
        <f aca="false">0.5*AD20</f>
        <v>0</v>
      </c>
      <c r="AD20" s="80" t="n">
        <f aca="false">SUM(AE20:AG20)</f>
        <v>0</v>
      </c>
      <c r="AE20" s="74"/>
      <c r="AF20" s="74"/>
      <c r="AG20" s="81"/>
      <c r="AH20" s="79" t="n">
        <f aca="false">0.5*AI20</f>
        <v>0</v>
      </c>
      <c r="AI20" s="80" t="n">
        <f aca="false">SUM(AJ20:AL20)</f>
        <v>0</v>
      </c>
      <c r="AJ20" s="74"/>
      <c r="AK20" s="74"/>
      <c r="AL20" s="81"/>
      <c r="AM20" s="79" t="n">
        <f aca="false">0.5*AN20</f>
        <v>0</v>
      </c>
      <c r="AN20" s="80" t="n">
        <f aca="false">SUM(AO20:AQ20)</f>
        <v>0</v>
      </c>
      <c r="AO20" s="74"/>
      <c r="AP20" s="74"/>
      <c r="AQ20" s="82"/>
      <c r="AR20" s="83" t="n">
        <f aca="false">0.5*AS20</f>
        <v>0</v>
      </c>
      <c r="AS20" s="80" t="n">
        <f aca="false">SUM(AT20:AV20)</f>
        <v>0</v>
      </c>
      <c r="AT20" s="74"/>
      <c r="AU20" s="74"/>
      <c r="AV20" s="81"/>
      <c r="AW20" s="79" t="n">
        <f aca="false">0.5*AX20</f>
        <v>0</v>
      </c>
      <c r="AX20" s="80" t="n">
        <f aca="false">SUM(AY20:BA20)</f>
        <v>0</v>
      </c>
      <c r="AY20" s="74"/>
      <c r="AZ20" s="74"/>
      <c r="BA20" s="82"/>
      <c r="BB20" s="83" t="n">
        <f aca="false">0.5*BC20</f>
        <v>0</v>
      </c>
      <c r="BC20" s="80" t="n">
        <f aca="false">SUM(BD20:BF20)</f>
        <v>0</v>
      </c>
      <c r="BD20" s="74"/>
      <c r="BE20" s="74"/>
      <c r="BF20" s="82"/>
    </row>
    <row r="21" s="87" customFormat="true" ht="24" hidden="false" customHeight="true" outlineLevel="0" collapsed="false">
      <c r="A21" s="84"/>
      <c r="B21" s="85" t="s">
        <v>58</v>
      </c>
      <c r="C21" s="86" t="s">
        <v>59</v>
      </c>
      <c r="D21" s="53" t="n">
        <f aca="false">COUNTIF(D22:D24,"&gt;0")</f>
        <v>2</v>
      </c>
      <c r="E21" s="53" t="n">
        <f aca="false">COUNTIF(E22:E24,"&gt;0")</f>
        <v>0</v>
      </c>
      <c r="F21" s="53" t="n">
        <f aca="false">COUNTIF(F22:F24,"&gt;0")</f>
        <v>3</v>
      </c>
      <c r="G21" s="53" t="n">
        <f aca="false">COUNTIF(G22:G24,"&gt;0")</f>
        <v>1</v>
      </c>
      <c r="H21" s="53" t="n">
        <f aca="false">SUM(H22:H24)</f>
        <v>0</v>
      </c>
      <c r="I21" s="53" t="n">
        <f aca="false">SUM(I22:I24)</f>
        <v>936</v>
      </c>
      <c r="J21" s="53" t="n">
        <f aca="false">SUM(J22:J24)</f>
        <v>312</v>
      </c>
      <c r="K21" s="53" t="n">
        <f aca="false">SUM(K22:K24)</f>
        <v>0</v>
      </c>
      <c r="L21" s="53" t="n">
        <f aca="false">SUM(L22:L24)</f>
        <v>624</v>
      </c>
      <c r="M21" s="53" t="n">
        <f aca="false">SUM(M22:M24)</f>
        <v>0</v>
      </c>
      <c r="N21" s="53" t="n">
        <f aca="false">SUM(N22:N24)</f>
        <v>478</v>
      </c>
      <c r="O21" s="53" t="n">
        <f aca="false">SUM(O22:O24)</f>
        <v>0</v>
      </c>
      <c r="P21" s="53" t="n">
        <f aca="false">SUM(P22:P24)</f>
        <v>146</v>
      </c>
      <c r="Q21" s="53" t="n">
        <f aca="false">SUM(Q22:Q24)</f>
        <v>0</v>
      </c>
      <c r="R21" s="54" t="n">
        <f aca="false">SUM(R22:R24)</f>
        <v>0</v>
      </c>
      <c r="S21" s="53" t="n">
        <f aca="false">SUM(S22:S24)</f>
        <v>136</v>
      </c>
      <c r="T21" s="53" t="n">
        <f aca="false">SUM(T22:T24)</f>
        <v>272</v>
      </c>
      <c r="U21" s="53" t="n">
        <f aca="false">SUM(U22:U24)</f>
        <v>68</v>
      </c>
      <c r="V21" s="53" t="n">
        <f aca="false">SUM(V22:V24)</f>
        <v>0</v>
      </c>
      <c r="W21" s="54" t="n">
        <f aca="false">SUM(W22:W24)</f>
        <v>204</v>
      </c>
      <c r="X21" s="53" t="n">
        <f aca="false">SUM(X22:X24)</f>
        <v>176</v>
      </c>
      <c r="Y21" s="53" t="n">
        <f aca="false">SUM(Y22:Y24)</f>
        <v>352</v>
      </c>
      <c r="Z21" s="53" t="n">
        <f aca="false">SUM(Z22:Z24)</f>
        <v>78</v>
      </c>
      <c r="AA21" s="53" t="n">
        <f aca="false">SUM(AA22:AA24)</f>
        <v>0</v>
      </c>
      <c r="AB21" s="54" t="n">
        <f aca="false">SUM(AB22:AB24)</f>
        <v>274</v>
      </c>
      <c r="AC21" s="53" t="n">
        <f aca="false">SUM(AC22:AC24)</f>
        <v>0</v>
      </c>
      <c r="AD21" s="53" t="n">
        <f aca="false">SUM(AD22:AD24)</f>
        <v>0</v>
      </c>
      <c r="AE21" s="53" t="n">
        <f aca="false">SUM(AE22:AE24)</f>
        <v>0</v>
      </c>
      <c r="AF21" s="53" t="n">
        <f aca="false">SUM(AF22:AF24)</f>
        <v>0</v>
      </c>
      <c r="AG21" s="54" t="n">
        <f aca="false">SUM(AG22:AG24)</f>
        <v>0</v>
      </c>
      <c r="AH21" s="53" t="n">
        <f aca="false">SUM(AH22:AH24)</f>
        <v>0</v>
      </c>
      <c r="AI21" s="53" t="n">
        <f aca="false">SUM(AI22:AI24)</f>
        <v>0</v>
      </c>
      <c r="AJ21" s="53" t="n">
        <f aca="false">SUM(AJ22:AJ24)</f>
        <v>0</v>
      </c>
      <c r="AK21" s="53" t="n">
        <f aca="false">SUM(AK22:AK24)</f>
        <v>0</v>
      </c>
      <c r="AL21" s="54" t="n">
        <f aca="false">SUM(AL22:AL24)</f>
        <v>0</v>
      </c>
      <c r="AM21" s="53" t="n">
        <f aca="false">SUM(AM22:AM24)</f>
        <v>0</v>
      </c>
      <c r="AN21" s="53" t="n">
        <f aca="false">SUM(AN22:AN24)</f>
        <v>0</v>
      </c>
      <c r="AO21" s="53" t="n">
        <f aca="false">SUM(AO22:AO24)</f>
        <v>0</v>
      </c>
      <c r="AP21" s="53" t="n">
        <f aca="false">SUM(AP22:AP24)</f>
        <v>0</v>
      </c>
      <c r="AQ21" s="53" t="n">
        <f aca="false">SUM(AQ22:AQ24)</f>
        <v>0</v>
      </c>
      <c r="AR21" s="55" t="n">
        <f aca="false">SUM(AR22:AR24)</f>
        <v>0</v>
      </c>
      <c r="AS21" s="53" t="n">
        <f aca="false">SUM(AS22:AS24)</f>
        <v>0</v>
      </c>
      <c r="AT21" s="53" t="n">
        <f aca="false">SUM(AT22:AT24)</f>
        <v>0</v>
      </c>
      <c r="AU21" s="53" t="n">
        <f aca="false">SUM(AU22:AU24)</f>
        <v>0</v>
      </c>
      <c r="AV21" s="54" t="n">
        <f aca="false">SUM(AV22:AV24)</f>
        <v>0</v>
      </c>
      <c r="AW21" s="53" t="n">
        <f aca="false">SUM(AW22:AW24)</f>
        <v>0</v>
      </c>
      <c r="AX21" s="53" t="n">
        <f aca="false">SUM(AX22:AX24)</f>
        <v>0</v>
      </c>
      <c r="AY21" s="53" t="n">
        <f aca="false">SUM(AY22:AY24)</f>
        <v>0</v>
      </c>
      <c r="AZ21" s="53" t="n">
        <f aca="false">SUM(AZ22:AZ24)</f>
        <v>0</v>
      </c>
      <c r="BA21" s="53" t="n">
        <f aca="false">SUM(BA22:BA24)</f>
        <v>0</v>
      </c>
      <c r="BB21" s="55" t="n">
        <f aca="false">SUM(BB22:BB24)</f>
        <v>0</v>
      </c>
      <c r="BC21" s="53" t="n">
        <f aca="false">SUM(BC22:BC24)</f>
        <v>0</v>
      </c>
      <c r="BD21" s="53" t="n">
        <f aca="false">SUM(BD22:BD24)</f>
        <v>0</v>
      </c>
      <c r="BE21" s="53" t="n">
        <f aca="false">SUM(BE22:BE24)</f>
        <v>0</v>
      </c>
      <c r="BF21" s="53" t="n">
        <f aca="false">SUM(BF22:BF24)</f>
        <v>0</v>
      </c>
    </row>
    <row r="22" s="71" customFormat="true" ht="12.75" hidden="false" customHeight="true" outlineLevel="0" collapsed="false">
      <c r="A22" s="88"/>
      <c r="B22" s="89" t="s">
        <v>60</v>
      </c>
      <c r="C22" s="59" t="s">
        <v>61</v>
      </c>
      <c r="D22" s="60" t="n">
        <v>2</v>
      </c>
      <c r="E22" s="61"/>
      <c r="F22" s="61" t="n">
        <v>1</v>
      </c>
      <c r="G22" s="61"/>
      <c r="H22" s="62"/>
      <c r="I22" s="62" t="n">
        <f aca="false">SUM(L22,J22)</f>
        <v>468</v>
      </c>
      <c r="J22" s="63" t="n">
        <f aca="false">SUM(S22,X22,AC22,AH22,AM22,AR22,AW22,BB22)</f>
        <v>156</v>
      </c>
      <c r="K22" s="64"/>
      <c r="L22" s="63" t="n">
        <f aca="false">SUM(T22,Y22,AD22,AI22,AN22,AS22,AX22,BC22)</f>
        <v>312</v>
      </c>
      <c r="M22" s="62"/>
      <c r="N22" s="62" t="n">
        <f aca="false">SUM(W22,AB22,AG22,AL22,AQ22,AV22,BA22,BF22)</f>
        <v>272</v>
      </c>
      <c r="O22" s="61"/>
      <c r="P22" s="63" t="n">
        <f aca="false">SUM(U22,Z22,AE22,AJ22,AO22,AT22,AY22,BD22)</f>
        <v>40</v>
      </c>
      <c r="Q22" s="61"/>
      <c r="R22" s="65" t="n">
        <f aca="false">SUM(V22,AA22,AF22,AK22,AP22,AU22,AZ22,BE22)</f>
        <v>0</v>
      </c>
      <c r="S22" s="66" t="n">
        <f aca="false">0.5*T22</f>
        <v>68</v>
      </c>
      <c r="T22" s="67" t="n">
        <f aca="false">SUM(U22:W22)</f>
        <v>136</v>
      </c>
      <c r="U22" s="61" t="n">
        <v>20</v>
      </c>
      <c r="V22" s="61"/>
      <c r="W22" s="68" t="n">
        <v>116</v>
      </c>
      <c r="X22" s="66" t="n">
        <f aca="false">0.5*Y22</f>
        <v>88</v>
      </c>
      <c r="Y22" s="67" t="n">
        <f aca="false">SUM(Z22:AB22)</f>
        <v>176</v>
      </c>
      <c r="Z22" s="61" t="n">
        <v>20</v>
      </c>
      <c r="AA22" s="61"/>
      <c r="AB22" s="68" t="n">
        <v>156</v>
      </c>
      <c r="AC22" s="66" t="n">
        <f aca="false">0.5*AD22</f>
        <v>0</v>
      </c>
      <c r="AD22" s="67" t="n">
        <f aca="false">SUM(AE22:AG22)</f>
        <v>0</v>
      </c>
      <c r="AE22" s="61"/>
      <c r="AF22" s="61"/>
      <c r="AG22" s="68"/>
      <c r="AH22" s="66" t="n">
        <f aca="false">0.5*AI22</f>
        <v>0</v>
      </c>
      <c r="AI22" s="67" t="n">
        <f aca="false">SUM(AJ22:AL22)</f>
        <v>0</v>
      </c>
      <c r="AJ22" s="61"/>
      <c r="AK22" s="61"/>
      <c r="AL22" s="68"/>
      <c r="AM22" s="66" t="n">
        <f aca="false">0.5*AN22</f>
        <v>0</v>
      </c>
      <c r="AN22" s="67" t="n">
        <f aca="false">SUM(AO22:AQ22)</f>
        <v>0</v>
      </c>
      <c r="AO22" s="61"/>
      <c r="AP22" s="61"/>
      <c r="AQ22" s="69"/>
      <c r="AR22" s="70" t="n">
        <f aca="false">0.5*AS22</f>
        <v>0</v>
      </c>
      <c r="AS22" s="67" t="n">
        <f aca="false">SUM(AT22:AV22)</f>
        <v>0</v>
      </c>
      <c r="AT22" s="61"/>
      <c r="AU22" s="61"/>
      <c r="AV22" s="68"/>
      <c r="AW22" s="66" t="n">
        <f aca="false">0.5*AX22</f>
        <v>0</v>
      </c>
      <c r="AX22" s="67" t="n">
        <f aca="false">SUM(AY22:BA22)</f>
        <v>0</v>
      </c>
      <c r="AY22" s="61"/>
      <c r="AZ22" s="61"/>
      <c r="BA22" s="69"/>
      <c r="BB22" s="70" t="n">
        <f aca="false">0.5*BC22</f>
        <v>0</v>
      </c>
      <c r="BC22" s="67" t="n">
        <f aca="false">SUM(BD22:BF22)</f>
        <v>0</v>
      </c>
      <c r="BD22" s="61"/>
      <c r="BE22" s="61"/>
      <c r="BF22" s="69"/>
    </row>
    <row r="23" s="71" customFormat="true" ht="12.75" hidden="false" customHeight="true" outlineLevel="0" collapsed="false">
      <c r="A23" s="88"/>
      <c r="B23" s="89" t="s">
        <v>62</v>
      </c>
      <c r="C23" s="72" t="s">
        <v>63</v>
      </c>
      <c r="D23" s="73" t="n">
        <v>2</v>
      </c>
      <c r="E23" s="74"/>
      <c r="F23" s="74" t="n">
        <v>1</v>
      </c>
      <c r="G23" s="74"/>
      <c r="H23" s="75"/>
      <c r="I23" s="62" t="n">
        <f aca="false">SUM(L23,J23)</f>
        <v>292.5</v>
      </c>
      <c r="J23" s="63" t="n">
        <f aca="false">SUM(S23,X23,AC23,AH23,AM23,AR23,AW23,BB23)</f>
        <v>97.5</v>
      </c>
      <c r="K23" s="64"/>
      <c r="L23" s="63" t="n">
        <f aca="false">SUM(T23,Y23,AD23,AI23,AN23,AS23,AX23,BC23)</f>
        <v>195</v>
      </c>
      <c r="M23" s="62"/>
      <c r="N23" s="62" t="n">
        <f aca="false">SUM(W23,AB23,AG23,AL23,AQ23,AV23,BA23,BF23)</f>
        <v>167</v>
      </c>
      <c r="O23" s="61"/>
      <c r="P23" s="63" t="n">
        <f aca="false">SUM(U23,Z23,AE23,AJ23,AO23,AT23,AY23,BD23)</f>
        <v>28</v>
      </c>
      <c r="Q23" s="61"/>
      <c r="R23" s="65" t="n">
        <f aca="false">SUM(V23,AA23,AF23,AK23,AP23,AU23,AZ23,BE23)</f>
        <v>0</v>
      </c>
      <c r="S23" s="66" t="n">
        <f aca="false">0.5*T23</f>
        <v>42.5</v>
      </c>
      <c r="T23" s="67" t="n">
        <f aca="false">SUM(U23:W23)</f>
        <v>85</v>
      </c>
      <c r="U23" s="61" t="n">
        <v>14</v>
      </c>
      <c r="V23" s="61"/>
      <c r="W23" s="68" t="n">
        <v>71</v>
      </c>
      <c r="X23" s="66" t="n">
        <f aca="false">0.5*Y23</f>
        <v>55</v>
      </c>
      <c r="Y23" s="67" t="n">
        <f aca="false">SUM(Z23:AB23)</f>
        <v>110</v>
      </c>
      <c r="Z23" s="61" t="n">
        <v>14</v>
      </c>
      <c r="AA23" s="61"/>
      <c r="AB23" s="68" t="n">
        <v>96</v>
      </c>
      <c r="AC23" s="66" t="n">
        <f aca="false">0.5*AD23</f>
        <v>0</v>
      </c>
      <c r="AD23" s="67" t="n">
        <f aca="false">SUM(AE23:AG23)</f>
        <v>0</v>
      </c>
      <c r="AE23" s="61"/>
      <c r="AF23" s="61"/>
      <c r="AG23" s="68"/>
      <c r="AH23" s="66" t="n">
        <f aca="false">0.5*AI23</f>
        <v>0</v>
      </c>
      <c r="AI23" s="67" t="n">
        <f aca="false">SUM(AJ23:AL23)</f>
        <v>0</v>
      </c>
      <c r="AJ23" s="61"/>
      <c r="AK23" s="61"/>
      <c r="AL23" s="68"/>
      <c r="AM23" s="66" t="n">
        <f aca="false">0.5*AN23</f>
        <v>0</v>
      </c>
      <c r="AN23" s="67" t="n">
        <f aca="false">SUM(AO23:AQ23)</f>
        <v>0</v>
      </c>
      <c r="AO23" s="61"/>
      <c r="AP23" s="61"/>
      <c r="AQ23" s="69"/>
      <c r="AR23" s="70" t="n">
        <f aca="false">0.5*AS23</f>
        <v>0</v>
      </c>
      <c r="AS23" s="67" t="n">
        <f aca="false">SUM(AT23:AV23)</f>
        <v>0</v>
      </c>
      <c r="AT23" s="61"/>
      <c r="AU23" s="61"/>
      <c r="AV23" s="68"/>
      <c r="AW23" s="66" t="n">
        <f aca="false">0.5*AX23</f>
        <v>0</v>
      </c>
      <c r="AX23" s="67" t="n">
        <f aca="false">SUM(AY23:BA23)</f>
        <v>0</v>
      </c>
      <c r="AY23" s="61"/>
      <c r="AZ23" s="61"/>
      <c r="BA23" s="69"/>
      <c r="BB23" s="70" t="n">
        <f aca="false">0.5*BC23</f>
        <v>0</v>
      </c>
      <c r="BC23" s="67" t="n">
        <f aca="false">SUM(BD23:BF23)</f>
        <v>0</v>
      </c>
      <c r="BD23" s="61"/>
      <c r="BE23" s="61"/>
      <c r="BF23" s="69"/>
    </row>
    <row r="24" s="71" customFormat="true" ht="12.75" hidden="false" customHeight="true" outlineLevel="0" collapsed="false">
      <c r="A24" s="88"/>
      <c r="B24" s="89" t="s">
        <v>64</v>
      </c>
      <c r="C24" s="90" t="s">
        <v>65</v>
      </c>
      <c r="D24" s="91"/>
      <c r="E24" s="92"/>
      <c r="F24" s="92" t="n">
        <v>1</v>
      </c>
      <c r="G24" s="92" t="n">
        <v>2</v>
      </c>
      <c r="H24" s="75"/>
      <c r="I24" s="62" t="n">
        <f aca="false">SUM(L24,J24)</f>
        <v>175.5</v>
      </c>
      <c r="J24" s="63" t="n">
        <f aca="false">SUM(S24,X24,AC24,AH24,AM24,AR24,AW24,BB24)</f>
        <v>58.5</v>
      </c>
      <c r="K24" s="64"/>
      <c r="L24" s="63" t="n">
        <f aca="false">SUM(T24,Y24,AD24,AI24,AN24,AS24,AX24,BC24)</f>
        <v>117</v>
      </c>
      <c r="M24" s="62"/>
      <c r="N24" s="62" t="n">
        <f aca="false">SUM(W24,AB24,AG24,AL24,AQ24,AV24,BA24,BF24)</f>
        <v>39</v>
      </c>
      <c r="O24" s="61"/>
      <c r="P24" s="63" t="n">
        <f aca="false">SUM(U24,Z24,AE24,AJ24,AO24,AT24,AY24,BD24)</f>
        <v>78</v>
      </c>
      <c r="Q24" s="61"/>
      <c r="R24" s="65" t="n">
        <f aca="false">SUM(V24,AA24,AF24,AK24,AP24,AU24,AZ24,BE24)</f>
        <v>0</v>
      </c>
      <c r="S24" s="66" t="n">
        <f aca="false">0.5*T24</f>
        <v>25.5</v>
      </c>
      <c r="T24" s="67" t="n">
        <f aca="false">SUM(U24:W24)</f>
        <v>51</v>
      </c>
      <c r="U24" s="61" t="n">
        <v>34</v>
      </c>
      <c r="V24" s="61"/>
      <c r="W24" s="68" t="n">
        <v>17</v>
      </c>
      <c r="X24" s="66" t="n">
        <f aca="false">0.5*Y24</f>
        <v>33</v>
      </c>
      <c r="Y24" s="67" t="n">
        <f aca="false">SUM(Z24:AB24)</f>
        <v>66</v>
      </c>
      <c r="Z24" s="61" t="n">
        <v>44</v>
      </c>
      <c r="AA24" s="61"/>
      <c r="AB24" s="68" t="n">
        <v>22</v>
      </c>
      <c r="AC24" s="66" t="n">
        <f aca="false">0.5*AD24</f>
        <v>0</v>
      </c>
      <c r="AD24" s="67" t="n">
        <f aca="false">SUM(AE24:AG24)</f>
        <v>0</v>
      </c>
      <c r="AE24" s="61"/>
      <c r="AF24" s="61"/>
      <c r="AG24" s="68"/>
      <c r="AH24" s="66" t="n">
        <f aca="false">0.5*AI24</f>
        <v>0</v>
      </c>
      <c r="AI24" s="67" t="n">
        <f aca="false">SUM(AJ24:AL24)</f>
        <v>0</v>
      </c>
      <c r="AJ24" s="61"/>
      <c r="AK24" s="61"/>
      <c r="AL24" s="68"/>
      <c r="AM24" s="66" t="n">
        <f aca="false">0.5*AN24</f>
        <v>0</v>
      </c>
      <c r="AN24" s="67" t="n">
        <f aca="false">SUM(AO24:AQ24)</f>
        <v>0</v>
      </c>
      <c r="AO24" s="61"/>
      <c r="AP24" s="61"/>
      <c r="AQ24" s="69"/>
      <c r="AR24" s="70" t="n">
        <f aca="false">0.5*AS24</f>
        <v>0</v>
      </c>
      <c r="AS24" s="67" t="n">
        <f aca="false">SUM(AT24:AV24)</f>
        <v>0</v>
      </c>
      <c r="AT24" s="61"/>
      <c r="AU24" s="61"/>
      <c r="AV24" s="68"/>
      <c r="AW24" s="66" t="n">
        <f aca="false">0.5*AX24</f>
        <v>0</v>
      </c>
      <c r="AX24" s="67" t="n">
        <f aca="false">SUM(AY24:BA24)</f>
        <v>0</v>
      </c>
      <c r="AY24" s="61"/>
      <c r="AZ24" s="61"/>
      <c r="BA24" s="69"/>
      <c r="BB24" s="70" t="n">
        <f aca="false">0.5*BC24</f>
        <v>0</v>
      </c>
      <c r="BC24" s="67" t="n">
        <f aca="false">SUM(BD24:BF24)</f>
        <v>0</v>
      </c>
      <c r="BD24" s="61"/>
      <c r="BE24" s="61"/>
      <c r="BF24" s="69"/>
    </row>
    <row r="25" s="98" customFormat="true" ht="26.25" hidden="false" customHeight="true" outlineLevel="0" collapsed="false">
      <c r="A25" s="93"/>
      <c r="B25" s="94"/>
      <c r="C25" s="95" t="s">
        <v>66</v>
      </c>
      <c r="D25" s="96" t="n">
        <f aca="false">SUM(D26,D33,D37)</f>
        <v>11</v>
      </c>
      <c r="E25" s="96" t="n">
        <f aca="false">SUM(E26,E33,E37)</f>
        <v>0</v>
      </c>
      <c r="F25" s="96" t="n">
        <f aca="false">SUM(F26,F33,F37)</f>
        <v>27</v>
      </c>
      <c r="G25" s="96" t="n">
        <f aca="false">SUM(G26,G33,G37)</f>
        <v>19</v>
      </c>
      <c r="H25" s="97" t="n">
        <f aca="false">SUM(H26,H33,H37)</f>
        <v>0</v>
      </c>
      <c r="I25" s="97" t="n">
        <f aca="false">SUM(I26,I33,I37)</f>
        <v>4536</v>
      </c>
      <c r="J25" s="97" t="n">
        <f aca="false">SUM(J26,J33,J37)</f>
        <v>1512</v>
      </c>
      <c r="K25" s="97" t="n">
        <f aca="false">SUM(K26,K33,K37)</f>
        <v>0</v>
      </c>
      <c r="L25" s="97" t="n">
        <f aca="false">SUM(L26,L33,L37)</f>
        <v>3024</v>
      </c>
      <c r="M25" s="97" t="n">
        <f aca="false">SUM(M26,M33,M37)</f>
        <v>0</v>
      </c>
      <c r="N25" s="97" t="n">
        <f aca="false">SUM(N26,N33,N37)</f>
        <v>1580</v>
      </c>
      <c r="O25" s="97" t="n">
        <f aca="false">SUM(O26,O33,O37)</f>
        <v>0</v>
      </c>
      <c r="P25" s="97" t="n">
        <f aca="false">SUM(P26,P33,P37)</f>
        <v>1384</v>
      </c>
      <c r="Q25" s="97" t="n">
        <f aca="false">SUM(Q26,Q33,Q37)</f>
        <v>0</v>
      </c>
      <c r="R25" s="97" t="n">
        <f aca="false">SUM(R26,R33,R37)</f>
        <v>60</v>
      </c>
      <c r="S25" s="97" t="n">
        <f aca="false">SUM(S26,S33,S37)</f>
        <v>0</v>
      </c>
      <c r="T25" s="97" t="n">
        <f aca="false">SUM(T26,T33,T37)</f>
        <v>0</v>
      </c>
      <c r="U25" s="97" t="n">
        <f aca="false">SUM(U26,U33,U37)</f>
        <v>0</v>
      </c>
      <c r="V25" s="97" t="n">
        <f aca="false">SUM(V26,V33,V37)</f>
        <v>0</v>
      </c>
      <c r="W25" s="97" t="n">
        <f aca="false">SUM(W26,W33,W37)</f>
        <v>0</v>
      </c>
      <c r="X25" s="97" t="n">
        <f aca="false">SUM(X26,X33,X37)</f>
        <v>0</v>
      </c>
      <c r="Y25" s="97" t="n">
        <f aca="false">SUM(Y26,Y33,Y37)</f>
        <v>0</v>
      </c>
      <c r="Z25" s="97" t="n">
        <f aca="false">SUM(Z26,Z33,Z37)</f>
        <v>0</v>
      </c>
      <c r="AA25" s="97" t="n">
        <f aca="false">SUM(AA26,AA33,AA37)</f>
        <v>0</v>
      </c>
      <c r="AB25" s="97" t="n">
        <f aca="false">SUM(AB26,AB33,AB37)</f>
        <v>0</v>
      </c>
      <c r="AC25" s="97" t="n">
        <f aca="false">SUM(AC26,AC33,AC37)</f>
        <v>216</v>
      </c>
      <c r="AD25" s="97" t="n">
        <f aca="false">SUM(AD26,AD33,AD37)</f>
        <v>432</v>
      </c>
      <c r="AE25" s="97" t="n">
        <f aca="false">SUM(AE26,AE33,AE37)</f>
        <v>164</v>
      </c>
      <c r="AF25" s="97" t="n">
        <f aca="false">SUM(AF26,AF33,AF37)</f>
        <v>0</v>
      </c>
      <c r="AG25" s="97" t="n">
        <f aca="false">SUM(AG26,AG33,AG37)</f>
        <v>268</v>
      </c>
      <c r="AH25" s="97" t="n">
        <f aca="false">SUM(AH26,AH33,AH37)</f>
        <v>360</v>
      </c>
      <c r="AI25" s="97" t="n">
        <f aca="false">SUM(AI26,AI33,AI37)</f>
        <v>720</v>
      </c>
      <c r="AJ25" s="97" t="n">
        <f aca="false">SUM(AJ26,AJ33,AJ37)</f>
        <v>446</v>
      </c>
      <c r="AK25" s="97" t="n">
        <f aca="false">SUM(AK26,AK33,AK37)</f>
        <v>0</v>
      </c>
      <c r="AL25" s="97" t="n">
        <f aca="false">SUM(AL26,AL33,AL37)</f>
        <v>274</v>
      </c>
      <c r="AM25" s="97" t="n">
        <f aca="false">SUM(AM26,AM33,AM37)</f>
        <v>306</v>
      </c>
      <c r="AN25" s="97" t="n">
        <f aca="false">SUM(AN26,AN33,AN37)</f>
        <v>612</v>
      </c>
      <c r="AO25" s="97" t="n">
        <f aca="false">SUM(AO26,AO33,AO37)</f>
        <v>319</v>
      </c>
      <c r="AP25" s="97" t="n">
        <f aca="false">SUM(AP26,AP33,AP37)</f>
        <v>0</v>
      </c>
      <c r="AQ25" s="97" t="n">
        <f aca="false">SUM(AQ26,AQ33,AQ37)</f>
        <v>293</v>
      </c>
      <c r="AR25" s="97" t="n">
        <f aca="false">SUM(AR26,AR33,AR37)</f>
        <v>252</v>
      </c>
      <c r="AS25" s="97" t="n">
        <f aca="false">SUM(AS26,AS33,AS37)</f>
        <v>504</v>
      </c>
      <c r="AT25" s="97" t="n">
        <f aca="false">SUM(AT26,AT33,AT37)</f>
        <v>244</v>
      </c>
      <c r="AU25" s="97" t="n">
        <f aca="false">SUM(AU26,AU33,AU37)</f>
        <v>0</v>
      </c>
      <c r="AV25" s="97" t="n">
        <f aca="false">SUM(AV26,AV33,AV37)</f>
        <v>260</v>
      </c>
      <c r="AW25" s="97" t="n">
        <f aca="false">SUM(AW26,AW33,AW37)</f>
        <v>144</v>
      </c>
      <c r="AX25" s="97" t="n">
        <f aca="false">SUM(AX26,AX33,AX37)</f>
        <v>288</v>
      </c>
      <c r="AY25" s="97" t="n">
        <f aca="false">SUM(AY26,AY33,AY37)</f>
        <v>102</v>
      </c>
      <c r="AZ25" s="97" t="n">
        <f aca="false">SUM(AZ26,AZ33,AZ37)</f>
        <v>30</v>
      </c>
      <c r="BA25" s="97" t="n">
        <f aca="false">SUM(BA26,BA33,BA37)</f>
        <v>156</v>
      </c>
      <c r="BB25" s="97" t="n">
        <f aca="false">SUM(BB26,BB33,BB37)</f>
        <v>234</v>
      </c>
      <c r="BC25" s="97" t="n">
        <f aca="false">SUM(BC26,BC33,BC37)</f>
        <v>468</v>
      </c>
      <c r="BD25" s="97" t="n">
        <f aca="false">SUM(BD26,BD33,BD37)</f>
        <v>109</v>
      </c>
      <c r="BE25" s="97" t="n">
        <f aca="false">SUM(BE26,BE33,BE37)</f>
        <v>30</v>
      </c>
      <c r="BF25" s="97" t="n">
        <f aca="false">SUM(BF26,BF33,BF37)</f>
        <v>329</v>
      </c>
    </row>
    <row r="26" s="101" customFormat="true" ht="22.5" hidden="false" customHeight="true" outlineLevel="0" collapsed="false">
      <c r="A26" s="99"/>
      <c r="B26" s="94" t="s">
        <v>67</v>
      </c>
      <c r="C26" s="94" t="s">
        <v>68</v>
      </c>
      <c r="D26" s="97" t="n">
        <f aca="false">COUNTIF(D27:D32,"&gt;0")</f>
        <v>0</v>
      </c>
      <c r="E26" s="97" t="n">
        <f aca="false">COUNTIF(E27:E32,"&gt;0")</f>
        <v>0</v>
      </c>
      <c r="F26" s="97" t="n">
        <v>9</v>
      </c>
      <c r="G26" s="97" t="n">
        <f aca="false">COUNTIF(G27:G32,"&gt;0")</f>
        <v>5</v>
      </c>
      <c r="H26" s="100"/>
      <c r="I26" s="97" t="n">
        <f aca="false">SUM(I27:I32)</f>
        <v>828</v>
      </c>
      <c r="J26" s="97" t="n">
        <f aca="false">SUM(J27:J32)</f>
        <v>276</v>
      </c>
      <c r="K26" s="97" t="n">
        <f aca="false">SUM(K27:K32)</f>
        <v>0</v>
      </c>
      <c r="L26" s="97" t="n">
        <f aca="false">SUM(L27:L32)</f>
        <v>552</v>
      </c>
      <c r="M26" s="97" t="n">
        <f aca="false">SUM(M27:M32)</f>
        <v>0</v>
      </c>
      <c r="N26" s="97" t="n">
        <f aca="false">SUM(N27:N32)</f>
        <v>188</v>
      </c>
      <c r="O26" s="97" t="n">
        <f aca="false">SUM(O27:O32)</f>
        <v>0</v>
      </c>
      <c r="P26" s="97" t="n">
        <f aca="false">SUM(P27:P32)</f>
        <v>364</v>
      </c>
      <c r="Q26" s="97" t="n">
        <f aca="false">SUM(Q27:Q32)</f>
        <v>0</v>
      </c>
      <c r="R26" s="97" t="n">
        <f aca="false">SUM(R27:R32)</f>
        <v>0</v>
      </c>
      <c r="S26" s="97" t="n">
        <f aca="false">SUM(S27:S32)</f>
        <v>0</v>
      </c>
      <c r="T26" s="97" t="n">
        <f aca="false">SUM(T27:T32)</f>
        <v>0</v>
      </c>
      <c r="U26" s="97" t="n">
        <f aca="false">SUM(U27:U32)</f>
        <v>0</v>
      </c>
      <c r="V26" s="97" t="n">
        <f aca="false">SUM(V27:V32)</f>
        <v>0</v>
      </c>
      <c r="W26" s="97" t="n">
        <f aca="false">SUM(W27:W32)</f>
        <v>0</v>
      </c>
      <c r="X26" s="97" t="n">
        <f aca="false">SUM(X27:X32)</f>
        <v>0</v>
      </c>
      <c r="Y26" s="97" t="n">
        <f aca="false">SUM(Y27:Y32)</f>
        <v>0</v>
      </c>
      <c r="Z26" s="97" t="n">
        <f aca="false">SUM(Z27:Z32)</f>
        <v>0</v>
      </c>
      <c r="AA26" s="97" t="n">
        <f aca="false">SUM(AA27:AA32)</f>
        <v>0</v>
      </c>
      <c r="AB26" s="97" t="n">
        <f aca="false">SUM(AB27:AB32)</f>
        <v>0</v>
      </c>
      <c r="AC26" s="97" t="n">
        <f aca="false">SUM(AC27:AC32)</f>
        <v>96</v>
      </c>
      <c r="AD26" s="97" t="n">
        <f aca="false">SUM(AD27:AD32)</f>
        <v>192</v>
      </c>
      <c r="AE26" s="97" t="n">
        <f aca="false">SUM(AE27:AE32)</f>
        <v>96</v>
      </c>
      <c r="AF26" s="97" t="n">
        <f aca="false">SUM(AF27:AF32)</f>
        <v>0</v>
      </c>
      <c r="AG26" s="97" t="n">
        <f aca="false">SUM(AG27:AG32)</f>
        <v>96</v>
      </c>
      <c r="AH26" s="97" t="n">
        <f aca="false">SUM(AH27:AH32)</f>
        <v>60</v>
      </c>
      <c r="AI26" s="97" t="n">
        <f aca="false">SUM(AI27:AI32)</f>
        <v>120</v>
      </c>
      <c r="AJ26" s="97" t="n">
        <f aca="false">SUM(AJ27:AJ32)</f>
        <v>86</v>
      </c>
      <c r="AK26" s="97" t="n">
        <f aca="false">SUM(AK27:AK32)</f>
        <v>0</v>
      </c>
      <c r="AL26" s="97" t="n">
        <f aca="false">SUM(AL27:AL32)</f>
        <v>34</v>
      </c>
      <c r="AM26" s="97" t="n">
        <f aca="false">SUM(AM27:AM32)</f>
        <v>34</v>
      </c>
      <c r="AN26" s="97" t="n">
        <f aca="false">SUM(AN27:AN32)</f>
        <v>68</v>
      </c>
      <c r="AO26" s="97" t="n">
        <f aca="false">SUM(AO27:AO32)</f>
        <v>66</v>
      </c>
      <c r="AP26" s="97" t="n">
        <f aca="false">SUM(AP27:AP32)</f>
        <v>0</v>
      </c>
      <c r="AQ26" s="97" t="n">
        <f aca="false">SUM(AQ27:AQ32)</f>
        <v>2</v>
      </c>
      <c r="AR26" s="97" t="n">
        <f aca="false">SUM(AR27:AR32)</f>
        <v>28</v>
      </c>
      <c r="AS26" s="97" t="n">
        <f aca="false">SUM(AS27:AS32)</f>
        <v>56</v>
      </c>
      <c r="AT26" s="97" t="n">
        <f aca="false">SUM(AT27:AT32)</f>
        <v>54</v>
      </c>
      <c r="AU26" s="97" t="n">
        <f aca="false">SUM(AU27:AU32)</f>
        <v>0</v>
      </c>
      <c r="AV26" s="97" t="n">
        <f aca="false">SUM(AV27:AV32)</f>
        <v>2</v>
      </c>
      <c r="AW26" s="97" t="n">
        <f aca="false">SUM(AW27:AW32)</f>
        <v>32</v>
      </c>
      <c r="AX26" s="97" t="n">
        <f aca="false">SUM(AX27:AX32)</f>
        <v>64</v>
      </c>
      <c r="AY26" s="97" t="n">
        <f aca="false">SUM(AY27:AY32)</f>
        <v>62</v>
      </c>
      <c r="AZ26" s="97" t="n">
        <f aca="false">SUM(AZ27:AZ32)</f>
        <v>0</v>
      </c>
      <c r="BA26" s="97" t="n">
        <f aca="false">SUM(BA27:BA32)</f>
        <v>2</v>
      </c>
      <c r="BB26" s="97" t="n">
        <f aca="false">SUM(BB27:BB32)</f>
        <v>26</v>
      </c>
      <c r="BC26" s="97" t="n">
        <f aca="false">SUM(BC27:BC32)</f>
        <v>52</v>
      </c>
      <c r="BD26" s="97" t="n">
        <f aca="false">SUM(BD27:BD32)</f>
        <v>0</v>
      </c>
      <c r="BE26" s="97" t="n">
        <f aca="false">SUM(BE27:BE32)</f>
        <v>0</v>
      </c>
      <c r="BF26" s="97" t="n">
        <f aca="false">SUM(BF27:BF32)</f>
        <v>52</v>
      </c>
    </row>
    <row r="27" s="71" customFormat="true" ht="12.75" hidden="false" customHeight="true" outlineLevel="0" collapsed="false">
      <c r="A27" s="99"/>
      <c r="B27" s="102" t="s">
        <v>69</v>
      </c>
      <c r="C27" s="103" t="s">
        <v>70</v>
      </c>
      <c r="D27" s="104"/>
      <c r="E27" s="105"/>
      <c r="F27" s="105"/>
      <c r="G27" s="105" t="n">
        <v>8</v>
      </c>
      <c r="H27" s="106"/>
      <c r="I27" s="106" t="n">
        <f aca="false">SUM(L27,J27)</f>
        <v>78</v>
      </c>
      <c r="J27" s="107" t="n">
        <f aca="false">SUM(S27,X27,AC27,AH27,AM27,AR27,AW27,BB27)</f>
        <v>26</v>
      </c>
      <c r="K27" s="108"/>
      <c r="L27" s="107" t="n">
        <f aca="false">SUM(T27,Y27,AD27,AI27,AN27,AS27,AX27,BC27)</f>
        <v>52</v>
      </c>
      <c r="M27" s="106"/>
      <c r="N27" s="106" t="n">
        <f aca="false">SUM(W27,AB27,AG27,AL27,AQ27,AV27,BA27,BF27)</f>
        <v>52</v>
      </c>
      <c r="O27" s="105"/>
      <c r="P27" s="109" t="n">
        <f aca="false">SUM(U27,Z27,AE27,AJ27,AO27,AT27,AY27,BD27)</f>
        <v>0</v>
      </c>
      <c r="Q27" s="105"/>
      <c r="R27" s="110" t="n">
        <f aca="false">SUM(V27,AA27,AF27,AK27,AP27,AU27,AZ27,BE27)</f>
        <v>0</v>
      </c>
      <c r="S27" s="111" t="n">
        <f aca="false">0.5*T27</f>
        <v>0</v>
      </c>
      <c r="T27" s="112" t="n">
        <f aca="false">SUM(U27:W27)</f>
        <v>0</v>
      </c>
      <c r="U27" s="105"/>
      <c r="V27" s="105"/>
      <c r="W27" s="113"/>
      <c r="X27" s="111" t="n">
        <f aca="false">0.5*Y27</f>
        <v>0</v>
      </c>
      <c r="Y27" s="112" t="n">
        <f aca="false">SUM(Z27:AB27)</f>
        <v>0</v>
      </c>
      <c r="Z27" s="105"/>
      <c r="AA27" s="105"/>
      <c r="AB27" s="113"/>
      <c r="AC27" s="111" t="n">
        <f aca="false">0.5*AD27</f>
        <v>0</v>
      </c>
      <c r="AD27" s="112" t="n">
        <f aca="false">SUM(AE27:AG27)</f>
        <v>0</v>
      </c>
      <c r="AE27" s="105"/>
      <c r="AF27" s="105"/>
      <c r="AG27" s="113"/>
      <c r="AH27" s="111" t="n">
        <f aca="false">0.5*AI27</f>
        <v>0</v>
      </c>
      <c r="AI27" s="112" t="n">
        <f aca="false">SUM(AJ27:AL27)</f>
        <v>0</v>
      </c>
      <c r="AJ27" s="105"/>
      <c r="AK27" s="105"/>
      <c r="AL27" s="113"/>
      <c r="AM27" s="111" t="n">
        <f aca="false">0.5*AN27</f>
        <v>0</v>
      </c>
      <c r="AN27" s="112" t="n">
        <f aca="false">SUM(AO27:AQ27)</f>
        <v>0</v>
      </c>
      <c r="AO27" s="105"/>
      <c r="AP27" s="105"/>
      <c r="AQ27" s="114"/>
      <c r="AR27" s="115" t="n">
        <f aca="false">0.5*AS27</f>
        <v>0</v>
      </c>
      <c r="AS27" s="112" t="n">
        <f aca="false">SUM(AT27:AV27)</f>
        <v>0</v>
      </c>
      <c r="AT27" s="105"/>
      <c r="AU27" s="105"/>
      <c r="AV27" s="113"/>
      <c r="AW27" s="111" t="n">
        <f aca="false">0.5*AX27</f>
        <v>0</v>
      </c>
      <c r="AX27" s="112" t="n">
        <f aca="false">SUM(AY27:BA27)</f>
        <v>0</v>
      </c>
      <c r="AY27" s="105"/>
      <c r="AZ27" s="105"/>
      <c r="BA27" s="114"/>
      <c r="BB27" s="115" t="n">
        <f aca="false">0.5*BC27</f>
        <v>26</v>
      </c>
      <c r="BC27" s="112" t="n">
        <f aca="false">SUM(BD27:BF27)</f>
        <v>52</v>
      </c>
      <c r="BD27" s="105"/>
      <c r="BE27" s="105"/>
      <c r="BF27" s="114" t="n">
        <v>52</v>
      </c>
    </row>
    <row r="28" s="71" customFormat="true" ht="12.75" hidden="false" customHeight="true" outlineLevel="0" collapsed="false">
      <c r="A28" s="99"/>
      <c r="B28" s="116" t="s">
        <v>71</v>
      </c>
      <c r="C28" s="117" t="s">
        <v>46</v>
      </c>
      <c r="D28" s="118"/>
      <c r="E28" s="119"/>
      <c r="F28" s="119"/>
      <c r="G28" s="119" t="n">
        <v>3</v>
      </c>
      <c r="H28" s="120"/>
      <c r="I28" s="120" t="n">
        <f aca="false">SUM(L28,J28)</f>
        <v>72</v>
      </c>
      <c r="J28" s="121" t="n">
        <f aca="false">SUM(S28,X28,AC28,AH28,AM28,AR28,AW28,BB28)</f>
        <v>24</v>
      </c>
      <c r="K28" s="77"/>
      <c r="L28" s="121" t="n">
        <f aca="false">SUM(T28,Y28,AD28,AI28,AN28,AS28,AX28,BC28)</f>
        <v>48</v>
      </c>
      <c r="M28" s="120"/>
      <c r="N28" s="120" t="n">
        <f aca="false">SUM(W28,AB28,AG28,AL28,AQ28,AV28,BA28,BF28)</f>
        <v>48</v>
      </c>
      <c r="O28" s="119"/>
      <c r="P28" s="75" t="n">
        <f aca="false">SUM(U28,Z28,AE28,AJ28,AO28,AT28,AY28,BD28)</f>
        <v>0</v>
      </c>
      <c r="Q28" s="119"/>
      <c r="R28" s="122" t="n">
        <f aca="false">SUM(V28,AA28,AF28,AK28,AP28,AU28,AZ28,BE28)</f>
        <v>0</v>
      </c>
      <c r="S28" s="123" t="n">
        <f aca="false">0.5*T28</f>
        <v>0</v>
      </c>
      <c r="T28" s="124" t="n">
        <f aca="false">SUM(U28:W28)</f>
        <v>0</v>
      </c>
      <c r="U28" s="119"/>
      <c r="V28" s="119"/>
      <c r="W28" s="125"/>
      <c r="X28" s="123" t="n">
        <f aca="false">0.5*Y28</f>
        <v>0</v>
      </c>
      <c r="Y28" s="124" t="n">
        <f aca="false">SUM(Z28:AB28)</f>
        <v>0</v>
      </c>
      <c r="Z28" s="119"/>
      <c r="AA28" s="119"/>
      <c r="AB28" s="125"/>
      <c r="AC28" s="123" t="n">
        <f aca="false">0.5*AD28</f>
        <v>24</v>
      </c>
      <c r="AD28" s="124" t="n">
        <f aca="false">SUM(AE28:AG28)</f>
        <v>48</v>
      </c>
      <c r="AE28" s="119"/>
      <c r="AF28" s="119"/>
      <c r="AG28" s="125" t="n">
        <v>48</v>
      </c>
      <c r="AH28" s="123" t="n">
        <f aca="false">0.5*AI28</f>
        <v>0</v>
      </c>
      <c r="AI28" s="124" t="n">
        <f aca="false">SUM(AJ28:AL28)</f>
        <v>0</v>
      </c>
      <c r="AJ28" s="119"/>
      <c r="AK28" s="119"/>
      <c r="AL28" s="125"/>
      <c r="AM28" s="123" t="n">
        <f aca="false">0.5*AN28</f>
        <v>0</v>
      </c>
      <c r="AN28" s="124" t="n">
        <f aca="false">SUM(AO28:AQ28)</f>
        <v>0</v>
      </c>
      <c r="AO28" s="119"/>
      <c r="AP28" s="119"/>
      <c r="AQ28" s="126"/>
      <c r="AR28" s="127" t="n">
        <f aca="false">0.5*AS28</f>
        <v>0</v>
      </c>
      <c r="AS28" s="124" t="n">
        <f aca="false">SUM(AT28:AV28)</f>
        <v>0</v>
      </c>
      <c r="AT28" s="119"/>
      <c r="AU28" s="119"/>
      <c r="AV28" s="125"/>
      <c r="AW28" s="123" t="n">
        <f aca="false">0.5*AX28</f>
        <v>0</v>
      </c>
      <c r="AX28" s="124" t="n">
        <f aca="false">SUM(AY28:BA28)</f>
        <v>0</v>
      </c>
      <c r="AY28" s="119"/>
      <c r="AZ28" s="119"/>
      <c r="BA28" s="126"/>
      <c r="BB28" s="127" t="n">
        <f aca="false">0.5*BC28</f>
        <v>0</v>
      </c>
      <c r="BC28" s="124" t="n">
        <f aca="false">SUM(BD28:BF28)</f>
        <v>0</v>
      </c>
      <c r="BD28" s="119"/>
      <c r="BE28" s="119"/>
      <c r="BF28" s="126"/>
    </row>
    <row r="29" s="71" customFormat="true" ht="12.75" hidden="false" customHeight="true" outlineLevel="0" collapsed="false">
      <c r="A29" s="99"/>
      <c r="B29" s="116" t="s">
        <v>72</v>
      </c>
      <c r="C29" s="117" t="s">
        <v>44</v>
      </c>
      <c r="D29" s="118"/>
      <c r="E29" s="119"/>
      <c r="F29" s="119" t="s">
        <v>73</v>
      </c>
      <c r="G29" s="119" t="n">
        <v>7</v>
      </c>
      <c r="H29" s="120"/>
      <c r="I29" s="120" t="n">
        <f aca="false">SUM(L29,J29)</f>
        <v>255</v>
      </c>
      <c r="J29" s="121" t="n">
        <f aca="false">SUM(S29,X29,AC29,AH29,AM29,AR29,AW29,BB29)</f>
        <v>85</v>
      </c>
      <c r="K29" s="77"/>
      <c r="L29" s="121" t="n">
        <f aca="false">SUM(T29,Y29,AD29,AI29,AN29,AS29,AX29,BC29)</f>
        <v>170</v>
      </c>
      <c r="M29" s="120"/>
      <c r="N29" s="120" t="n">
        <f aca="false">SUM(W29,AB29,AG29,AL29,AQ29,AV29,BA29,BF29)</f>
        <v>0</v>
      </c>
      <c r="O29" s="119"/>
      <c r="P29" s="75" t="n">
        <f aca="false">SUM(U29,Z29,AE29,AJ29,AO29,AT29,AY29,BD29)</f>
        <v>170</v>
      </c>
      <c r="Q29" s="119"/>
      <c r="R29" s="122" t="n">
        <f aca="false">SUM(V29,AA29,AF29,AK29,AP29,AU29,AZ29,BE29)</f>
        <v>0</v>
      </c>
      <c r="S29" s="123" t="n">
        <f aca="false">0.5*T29</f>
        <v>0</v>
      </c>
      <c r="T29" s="124" t="n">
        <f aca="false">SUM(U29:W29)</f>
        <v>0</v>
      </c>
      <c r="U29" s="119"/>
      <c r="V29" s="119"/>
      <c r="W29" s="125"/>
      <c r="X29" s="123" t="n">
        <f aca="false">0.5*Y29</f>
        <v>0</v>
      </c>
      <c r="Y29" s="124" t="n">
        <f aca="false">SUM(Z29:AB29)</f>
        <v>0</v>
      </c>
      <c r="Z29" s="119"/>
      <c r="AA29" s="119"/>
      <c r="AB29" s="125"/>
      <c r="AC29" s="123" t="n">
        <f aca="false">0.5*AD29</f>
        <v>18</v>
      </c>
      <c r="AD29" s="124" t="n">
        <f aca="false">SUM(AE29:AG29)</f>
        <v>36</v>
      </c>
      <c r="AE29" s="119" t="n">
        <v>36</v>
      </c>
      <c r="AF29" s="119"/>
      <c r="AG29" s="125"/>
      <c r="AH29" s="123" t="n">
        <f aca="false">0.5*AI29</f>
        <v>20</v>
      </c>
      <c r="AI29" s="124" t="n">
        <f aca="false">SUM(AJ29:AL29)</f>
        <v>40</v>
      </c>
      <c r="AJ29" s="119" t="n">
        <v>40</v>
      </c>
      <c r="AK29" s="119"/>
      <c r="AL29" s="125"/>
      <c r="AM29" s="123" t="n">
        <f aca="false">0.5*AN29</f>
        <v>17</v>
      </c>
      <c r="AN29" s="124" t="n">
        <f aca="false">SUM(AO29:AQ29)</f>
        <v>34</v>
      </c>
      <c r="AO29" s="119" t="n">
        <v>34</v>
      </c>
      <c r="AP29" s="119"/>
      <c r="AQ29" s="126"/>
      <c r="AR29" s="127" t="n">
        <f aca="false">0.5*AS29</f>
        <v>14</v>
      </c>
      <c r="AS29" s="124" t="n">
        <f aca="false">SUM(AT29:AV29)</f>
        <v>28</v>
      </c>
      <c r="AT29" s="119" t="n">
        <v>28</v>
      </c>
      <c r="AU29" s="119"/>
      <c r="AV29" s="125"/>
      <c r="AW29" s="123" t="n">
        <f aca="false">0.5*AX29</f>
        <v>16</v>
      </c>
      <c r="AX29" s="124" t="n">
        <f aca="false">SUM(AY29:BA29)</f>
        <v>32</v>
      </c>
      <c r="AY29" s="119" t="n">
        <v>32</v>
      </c>
      <c r="AZ29" s="119"/>
      <c r="BA29" s="126"/>
      <c r="BB29" s="127" t="n">
        <f aca="false">0.5*BC29</f>
        <v>0</v>
      </c>
      <c r="BC29" s="124" t="n">
        <f aca="false">SUM(BD29:BF29)</f>
        <v>0</v>
      </c>
      <c r="BD29" s="119"/>
      <c r="BE29" s="119"/>
      <c r="BF29" s="126"/>
    </row>
    <row r="30" s="71" customFormat="true" ht="12.75" hidden="false" customHeight="true" outlineLevel="0" collapsed="false">
      <c r="A30" s="99"/>
      <c r="B30" s="116" t="s">
        <v>74</v>
      </c>
      <c r="C30" s="128" t="s">
        <v>54</v>
      </c>
      <c r="D30" s="118"/>
      <c r="E30" s="119"/>
      <c r="F30" s="119" t="s">
        <v>75</v>
      </c>
      <c r="G30" s="119" t="n">
        <v>7</v>
      </c>
      <c r="H30" s="76"/>
      <c r="I30" s="120" t="n">
        <f aca="false">SUM(L30,J30)</f>
        <v>255</v>
      </c>
      <c r="J30" s="121" t="n">
        <f aca="false">SUM(S30,X30,AC30,AH30,AM30,AR30,AW30,BB30)</f>
        <v>85</v>
      </c>
      <c r="K30" s="77"/>
      <c r="L30" s="121" t="n">
        <f aca="false">SUM(T30,Y30,AD30,AI30,AN30,AS30,AX30,BC30)</f>
        <v>170</v>
      </c>
      <c r="M30" s="120"/>
      <c r="N30" s="120" t="n">
        <f aca="false">SUM(W30,AB30,AG30,AL30,AQ30,AV30,BA30,BF30)</f>
        <v>10</v>
      </c>
      <c r="O30" s="119"/>
      <c r="P30" s="75" t="n">
        <f aca="false">SUM(U30,Z30,AE30,AJ30,AO30,AT30,AY30,BD30)</f>
        <v>160</v>
      </c>
      <c r="Q30" s="119"/>
      <c r="R30" s="122" t="n">
        <f aca="false">SUM(V30,AA30,AF30,AK30,AP30,AU30,AZ30,BE30)</f>
        <v>0</v>
      </c>
      <c r="S30" s="123" t="n">
        <f aca="false">0.5*T30</f>
        <v>0</v>
      </c>
      <c r="T30" s="124" t="n">
        <f aca="false">SUM(U30:W30)</f>
        <v>0</v>
      </c>
      <c r="U30" s="119"/>
      <c r="V30" s="119"/>
      <c r="W30" s="125"/>
      <c r="X30" s="123" t="n">
        <f aca="false">0.5*Y30</f>
        <v>0</v>
      </c>
      <c r="Y30" s="124" t="n">
        <f aca="false">SUM(Z30:AB30)</f>
        <v>0</v>
      </c>
      <c r="Z30" s="119"/>
      <c r="AA30" s="119"/>
      <c r="AB30" s="125"/>
      <c r="AC30" s="123" t="n">
        <f aca="false">0.5*AD30</f>
        <v>18</v>
      </c>
      <c r="AD30" s="124" t="n">
        <f aca="false">SUM(AE30:AG30)</f>
        <v>36</v>
      </c>
      <c r="AE30" s="119" t="n">
        <v>34</v>
      </c>
      <c r="AF30" s="119"/>
      <c r="AG30" s="125" t="n">
        <v>2</v>
      </c>
      <c r="AH30" s="123" t="n">
        <f aca="false">0.5*AI30</f>
        <v>20</v>
      </c>
      <c r="AI30" s="124" t="n">
        <f aca="false">SUM(AJ30:AL30)</f>
        <v>40</v>
      </c>
      <c r="AJ30" s="119" t="n">
        <v>38</v>
      </c>
      <c r="AK30" s="119"/>
      <c r="AL30" s="125" t="n">
        <v>2</v>
      </c>
      <c r="AM30" s="123" t="n">
        <f aca="false">0.5*AN30</f>
        <v>17</v>
      </c>
      <c r="AN30" s="124" t="n">
        <f aca="false">SUM(AO30:AQ30)</f>
        <v>34</v>
      </c>
      <c r="AO30" s="119" t="n">
        <v>32</v>
      </c>
      <c r="AP30" s="119"/>
      <c r="AQ30" s="126" t="n">
        <v>2</v>
      </c>
      <c r="AR30" s="127" t="n">
        <f aca="false">0.5*AS30</f>
        <v>14</v>
      </c>
      <c r="AS30" s="124" t="n">
        <f aca="false">SUM(AT30:AV30)</f>
        <v>28</v>
      </c>
      <c r="AT30" s="119" t="n">
        <v>26</v>
      </c>
      <c r="AU30" s="119"/>
      <c r="AV30" s="125" t="n">
        <v>2</v>
      </c>
      <c r="AW30" s="123" t="n">
        <f aca="false">0.5*AX30</f>
        <v>16</v>
      </c>
      <c r="AX30" s="124" t="n">
        <f aca="false">SUM(AY30:BA30)</f>
        <v>32</v>
      </c>
      <c r="AY30" s="119" t="n">
        <v>30</v>
      </c>
      <c r="AZ30" s="119"/>
      <c r="BA30" s="126" t="n">
        <v>2</v>
      </c>
      <c r="BB30" s="127" t="n">
        <f aca="false">0.5*BC30</f>
        <v>0</v>
      </c>
      <c r="BC30" s="124" t="n">
        <f aca="false">SUM(BD30:BF30)</f>
        <v>0</v>
      </c>
      <c r="BD30" s="119"/>
      <c r="BE30" s="119"/>
      <c r="BF30" s="126"/>
    </row>
    <row r="31" s="71" customFormat="true" ht="12.75" hidden="false" customHeight="true" outlineLevel="0" collapsed="false">
      <c r="A31" s="99"/>
      <c r="B31" s="116" t="s">
        <v>76</v>
      </c>
      <c r="C31" s="72" t="s">
        <v>77</v>
      </c>
      <c r="D31" s="129"/>
      <c r="E31" s="119"/>
      <c r="F31" s="119"/>
      <c r="G31" s="119" t="n">
        <v>3</v>
      </c>
      <c r="H31" s="76"/>
      <c r="I31" s="120" t="n">
        <f aca="false">SUM(L31,J31)</f>
        <v>108</v>
      </c>
      <c r="J31" s="121" t="n">
        <f aca="false">SUM(S31,X31,AC31,AH31,AM31,AR31,AW31,BB31)</f>
        <v>36</v>
      </c>
      <c r="K31" s="77"/>
      <c r="L31" s="121" t="n">
        <f aca="false">SUM(T31,Y31,AD31,AI31,AN31,AS31,AX31,BC31)</f>
        <v>72</v>
      </c>
      <c r="M31" s="120"/>
      <c r="N31" s="120" t="n">
        <f aca="false">SUM(W31,AB31,AG31,AL31,AQ31,AV31,BA31,BF31)</f>
        <v>46</v>
      </c>
      <c r="O31" s="119"/>
      <c r="P31" s="75" t="n">
        <f aca="false">SUM(U31,Z31,AE31,AJ31,AO31,AT31,AY31,BD31)</f>
        <v>26</v>
      </c>
      <c r="Q31" s="119"/>
      <c r="R31" s="122" t="n">
        <f aca="false">SUM(V31,AA31,AF31,AK31,AP31,AU31,AZ31,BE31)</f>
        <v>0</v>
      </c>
      <c r="S31" s="123" t="n">
        <f aca="false">0.5*T31</f>
        <v>0</v>
      </c>
      <c r="T31" s="124" t="n">
        <f aca="false">SUM(U31:W31)</f>
        <v>0</v>
      </c>
      <c r="U31" s="119"/>
      <c r="V31" s="119"/>
      <c r="W31" s="119"/>
      <c r="X31" s="123" t="n">
        <f aca="false">0.5*Y31</f>
        <v>0</v>
      </c>
      <c r="Y31" s="124" t="n">
        <f aca="false">SUM(Z31:AB31)</f>
        <v>0</v>
      </c>
      <c r="Z31" s="119"/>
      <c r="AA31" s="119"/>
      <c r="AB31" s="119"/>
      <c r="AC31" s="123" t="n">
        <f aca="false">0.5*AD31</f>
        <v>36</v>
      </c>
      <c r="AD31" s="124" t="n">
        <f aca="false">SUM(AE31:AG31)</f>
        <v>72</v>
      </c>
      <c r="AE31" s="119" t="n">
        <v>26</v>
      </c>
      <c r="AF31" s="119"/>
      <c r="AG31" s="119" t="n">
        <v>46</v>
      </c>
      <c r="AH31" s="123" t="n">
        <f aca="false">0.5*AI31</f>
        <v>0</v>
      </c>
      <c r="AI31" s="124" t="n">
        <f aca="false">SUM(AJ31:AL31)</f>
        <v>0</v>
      </c>
      <c r="AJ31" s="119"/>
      <c r="AK31" s="119"/>
      <c r="AL31" s="119"/>
      <c r="AM31" s="123" t="n">
        <f aca="false">0.5*AN31</f>
        <v>0</v>
      </c>
      <c r="AN31" s="124" t="n">
        <f aca="false">SUM(AO31:AQ31)</f>
        <v>0</v>
      </c>
      <c r="AO31" s="119"/>
      <c r="AP31" s="119"/>
      <c r="AQ31" s="126"/>
      <c r="AR31" s="127" t="n">
        <f aca="false">0.5*AS31</f>
        <v>0</v>
      </c>
      <c r="AS31" s="124" t="n">
        <f aca="false">SUM(AT31:AV31)</f>
        <v>0</v>
      </c>
      <c r="AT31" s="119"/>
      <c r="AU31" s="119"/>
      <c r="AV31" s="126"/>
      <c r="AW31" s="123" t="n">
        <f aca="false">0.5*AX31</f>
        <v>0</v>
      </c>
      <c r="AX31" s="124" t="n">
        <f aca="false">SUM(AY31:BA31)</f>
        <v>0</v>
      </c>
      <c r="AY31" s="119"/>
      <c r="AZ31" s="119"/>
      <c r="BA31" s="126"/>
      <c r="BB31" s="127" t="n">
        <f aca="false">0.5*BC31</f>
        <v>0</v>
      </c>
      <c r="BC31" s="124" t="n">
        <f aca="false">SUM(BD31:BF31)</f>
        <v>0</v>
      </c>
      <c r="BD31" s="119"/>
      <c r="BE31" s="119"/>
      <c r="BF31" s="126"/>
    </row>
    <row r="32" s="71" customFormat="true" ht="12.75" hidden="false" customHeight="true" outlineLevel="0" collapsed="false">
      <c r="A32" s="99"/>
      <c r="B32" s="116" t="s">
        <v>78</v>
      </c>
      <c r="C32" s="130" t="s">
        <v>79</v>
      </c>
      <c r="D32" s="131"/>
      <c r="E32" s="132"/>
      <c r="F32" s="132" t="n">
        <v>4</v>
      </c>
      <c r="G32" s="132"/>
      <c r="H32" s="133"/>
      <c r="I32" s="120" t="n">
        <f aca="false">SUM(L32,J32)</f>
        <v>60</v>
      </c>
      <c r="J32" s="121" t="n">
        <f aca="false">SUM(S32,X32,AC32,AH32,AM32,AR32,AW32,BB32)</f>
        <v>20</v>
      </c>
      <c r="K32" s="77"/>
      <c r="L32" s="121" t="n">
        <f aca="false">SUM(T32,Y32,AD32,AI32,AN32,AS32,AX32,BC32)</f>
        <v>40</v>
      </c>
      <c r="M32" s="134"/>
      <c r="N32" s="120" t="n">
        <f aca="false">SUM(W32,AB32,AG32,AL32,AQ32,AV32,BA32,BF32)</f>
        <v>32</v>
      </c>
      <c r="O32" s="132"/>
      <c r="P32" s="75" t="n">
        <f aca="false">SUM(U32,Z32,AE32,AJ32,AO32,AT32,AY32,BD32)</f>
        <v>8</v>
      </c>
      <c r="Q32" s="132"/>
      <c r="R32" s="122" t="n">
        <f aca="false">SUM(V32,AA32,AF32,AK32,AP32,AU32,AZ32,BE32)</f>
        <v>0</v>
      </c>
      <c r="S32" s="123" t="n">
        <f aca="false">0.5*T32</f>
        <v>0</v>
      </c>
      <c r="T32" s="124" t="n">
        <f aca="false">SUM(U32:W32)</f>
        <v>0</v>
      </c>
      <c r="U32" s="132"/>
      <c r="V32" s="132"/>
      <c r="W32" s="132"/>
      <c r="X32" s="123" t="n">
        <f aca="false">0.5*Y32</f>
        <v>0</v>
      </c>
      <c r="Y32" s="124" t="n">
        <f aca="false">SUM(Z32:AB32)</f>
        <v>0</v>
      </c>
      <c r="Z32" s="132"/>
      <c r="AA32" s="132"/>
      <c r="AB32" s="132"/>
      <c r="AC32" s="123" t="n">
        <f aca="false">0.5*AD32</f>
        <v>0</v>
      </c>
      <c r="AD32" s="124" t="n">
        <f aca="false">SUM(AE32:AG32)</f>
        <v>0</v>
      </c>
      <c r="AE32" s="132"/>
      <c r="AF32" s="132"/>
      <c r="AG32" s="132"/>
      <c r="AH32" s="123" t="n">
        <f aca="false">0.5*AI32</f>
        <v>20</v>
      </c>
      <c r="AI32" s="124" t="n">
        <f aca="false">SUM(AJ32:AL32)</f>
        <v>40</v>
      </c>
      <c r="AJ32" s="132" t="n">
        <v>8</v>
      </c>
      <c r="AK32" s="132"/>
      <c r="AL32" s="132" t="n">
        <v>32</v>
      </c>
      <c r="AM32" s="123" t="n">
        <f aca="false">0.5*AN32</f>
        <v>0</v>
      </c>
      <c r="AN32" s="124" t="n">
        <f aca="false">SUM(AO32:AQ32)</f>
        <v>0</v>
      </c>
      <c r="AO32" s="132"/>
      <c r="AP32" s="132"/>
      <c r="AQ32" s="135"/>
      <c r="AR32" s="127" t="n">
        <f aca="false">0.5*AS32</f>
        <v>0</v>
      </c>
      <c r="AS32" s="124" t="n">
        <f aca="false">SUM(AT32:AV32)</f>
        <v>0</v>
      </c>
      <c r="AT32" s="132"/>
      <c r="AU32" s="132"/>
      <c r="AV32" s="135"/>
      <c r="AW32" s="123" t="n">
        <f aca="false">0.5*AX32</f>
        <v>0</v>
      </c>
      <c r="AX32" s="124" t="n">
        <f aca="false">SUM(AY32:BA32)</f>
        <v>0</v>
      </c>
      <c r="AY32" s="132"/>
      <c r="AZ32" s="132"/>
      <c r="BA32" s="135"/>
      <c r="BB32" s="127" t="n">
        <f aca="false">0.5*BC32</f>
        <v>0</v>
      </c>
      <c r="BC32" s="124" t="n">
        <f aca="false">SUM(BD32:BF32)</f>
        <v>0</v>
      </c>
      <c r="BD32" s="132"/>
      <c r="BE32" s="132"/>
      <c r="BF32" s="135"/>
    </row>
    <row r="33" s="101" customFormat="true" ht="22.5" hidden="false" customHeight="true" outlineLevel="0" collapsed="false">
      <c r="A33" s="99"/>
      <c r="B33" s="94" t="s">
        <v>80</v>
      </c>
      <c r="C33" s="94" t="s">
        <v>81</v>
      </c>
      <c r="D33" s="97" t="n">
        <f aca="false">COUNTIF(D34:D36,"&gt;0")</f>
        <v>1</v>
      </c>
      <c r="E33" s="97" t="n">
        <f aca="false">COUNTIF(E34:E36,"&gt;0")</f>
        <v>0</v>
      </c>
      <c r="F33" s="97" t="n">
        <f aca="false">COUNTIF(F34:F36,"&gt;0")</f>
        <v>1</v>
      </c>
      <c r="G33" s="97" t="n">
        <f aca="false">COUNTIF(G34:G36,"&gt;0")</f>
        <v>2</v>
      </c>
      <c r="H33" s="100"/>
      <c r="I33" s="97" t="n">
        <f aca="false">SUM(I34:I36)</f>
        <v>270</v>
      </c>
      <c r="J33" s="97" t="n">
        <f aca="false">SUM(J34:J36)</f>
        <v>90</v>
      </c>
      <c r="K33" s="97" t="n">
        <f aca="false">SUM(K34:K36)</f>
        <v>0</v>
      </c>
      <c r="L33" s="97" t="n">
        <f aca="false">SUM(L34:L36)</f>
        <v>180</v>
      </c>
      <c r="M33" s="97" t="n">
        <f aca="false">SUM(M34:M36)</f>
        <v>0</v>
      </c>
      <c r="N33" s="97" t="n">
        <f aca="false">SUM(N34:N36)</f>
        <v>104</v>
      </c>
      <c r="O33" s="97" t="n">
        <f aca="false">SUM(O34:O36)</f>
        <v>0</v>
      </c>
      <c r="P33" s="97" t="n">
        <f aca="false">SUM(P34:P36)</f>
        <v>76</v>
      </c>
      <c r="Q33" s="97" t="n">
        <f aca="false">SUM(Q34:Q36)</f>
        <v>0</v>
      </c>
      <c r="R33" s="97" t="n">
        <f aca="false">SUM(R34:R36)</f>
        <v>0</v>
      </c>
      <c r="S33" s="97" t="n">
        <f aca="false">SUM(S34:S36)</f>
        <v>0</v>
      </c>
      <c r="T33" s="97" t="n">
        <f aca="false">SUM(T34:T36)</f>
        <v>0</v>
      </c>
      <c r="U33" s="97" t="n">
        <f aca="false">SUM(U34:U36)</f>
        <v>0</v>
      </c>
      <c r="V33" s="97" t="n">
        <f aca="false">SUM(V34:V36)</f>
        <v>0</v>
      </c>
      <c r="W33" s="97" t="n">
        <f aca="false">SUM(W34:W36)</f>
        <v>0</v>
      </c>
      <c r="X33" s="97" t="n">
        <f aca="false">SUM(X34:X36)</f>
        <v>0</v>
      </c>
      <c r="Y33" s="97" t="n">
        <f aca="false">SUM(Y34:Y36)</f>
        <v>0</v>
      </c>
      <c r="Z33" s="97" t="n">
        <f aca="false">SUM(Z34:Z36)</f>
        <v>0</v>
      </c>
      <c r="AA33" s="97" t="n">
        <f aca="false">SUM(AA34:AA36)</f>
        <v>0</v>
      </c>
      <c r="AB33" s="97" t="n">
        <f aca="false">SUM(AB34:AB36)</f>
        <v>0</v>
      </c>
      <c r="AC33" s="97" t="n">
        <f aca="false">SUM(AC34:AC36)</f>
        <v>60</v>
      </c>
      <c r="AD33" s="97" t="n">
        <f aca="false">SUM(AD34:AD36)</f>
        <v>120</v>
      </c>
      <c r="AE33" s="97" t="n">
        <f aca="false">SUM(AE34:AE36)</f>
        <v>36</v>
      </c>
      <c r="AF33" s="97" t="n">
        <f aca="false">SUM(AF34:AF36)</f>
        <v>0</v>
      </c>
      <c r="AG33" s="97" t="n">
        <f aca="false">SUM(AG34:AG36)</f>
        <v>84</v>
      </c>
      <c r="AH33" s="97" t="n">
        <f aca="false">SUM(AH34:AH36)</f>
        <v>30</v>
      </c>
      <c r="AI33" s="97" t="n">
        <f aca="false">SUM(AI34:AI36)</f>
        <v>60</v>
      </c>
      <c r="AJ33" s="97" t="n">
        <f aca="false">SUM(AJ34:AJ36)</f>
        <v>40</v>
      </c>
      <c r="AK33" s="97" t="n">
        <f aca="false">SUM(AK34:AK36)</f>
        <v>0</v>
      </c>
      <c r="AL33" s="97" t="n">
        <f aca="false">SUM(AL34:AL36)</f>
        <v>20</v>
      </c>
      <c r="AM33" s="97" t="n">
        <f aca="false">SUM(AM34:AM36)</f>
        <v>0</v>
      </c>
      <c r="AN33" s="97" t="n">
        <f aca="false">SUM(AN34:AN36)</f>
        <v>0</v>
      </c>
      <c r="AO33" s="97" t="n">
        <f aca="false">SUM(AO34:AO36)</f>
        <v>0</v>
      </c>
      <c r="AP33" s="97" t="n">
        <f aca="false">SUM(AP34:AP36)</f>
        <v>0</v>
      </c>
      <c r="AQ33" s="97" t="n">
        <f aca="false">SUM(AQ34:AQ36)</f>
        <v>0</v>
      </c>
      <c r="AR33" s="97" t="n">
        <f aca="false">SUM(AR34:AR36)</f>
        <v>0</v>
      </c>
      <c r="AS33" s="97" t="n">
        <f aca="false">SUM(AS34:AS36)</f>
        <v>0</v>
      </c>
      <c r="AT33" s="97" t="n">
        <f aca="false">SUM(AT34:AT36)</f>
        <v>0</v>
      </c>
      <c r="AU33" s="97" t="n">
        <f aca="false">SUM(AU34:AU36)</f>
        <v>0</v>
      </c>
      <c r="AV33" s="97" t="n">
        <f aca="false">SUM(AV34:AV36)</f>
        <v>0</v>
      </c>
      <c r="AW33" s="97" t="n">
        <f aca="false">SUM(AW34:AW36)</f>
        <v>0</v>
      </c>
      <c r="AX33" s="97" t="n">
        <f aca="false">SUM(AX34:AX36)</f>
        <v>0</v>
      </c>
      <c r="AY33" s="97" t="n">
        <f aca="false">SUM(AY34:AY36)</f>
        <v>0</v>
      </c>
      <c r="AZ33" s="97" t="n">
        <f aca="false">SUM(AZ34:AZ36)</f>
        <v>0</v>
      </c>
      <c r="BA33" s="97" t="n">
        <f aca="false">SUM(BA34:BA36)</f>
        <v>0</v>
      </c>
      <c r="BB33" s="97" t="n">
        <f aca="false">SUM(BB34:BB36)</f>
        <v>0</v>
      </c>
      <c r="BC33" s="97" t="n">
        <f aca="false">SUM(BC34:BC36)</f>
        <v>0</v>
      </c>
      <c r="BD33" s="97" t="n">
        <f aca="false">SUM(BD34:BD36)</f>
        <v>0</v>
      </c>
      <c r="BE33" s="97" t="n">
        <f aca="false">SUM(BE34:BE36)</f>
        <v>0</v>
      </c>
      <c r="BF33" s="97" t="n">
        <f aca="false">SUM(BF34:BF36)</f>
        <v>0</v>
      </c>
    </row>
    <row r="34" s="71" customFormat="true" ht="12" hidden="false" customHeight="true" outlineLevel="0" collapsed="false">
      <c r="A34" s="99"/>
      <c r="B34" s="102" t="s">
        <v>82</v>
      </c>
      <c r="C34" s="103" t="s">
        <v>61</v>
      </c>
      <c r="D34" s="104" t="n">
        <v>3</v>
      </c>
      <c r="E34" s="105"/>
      <c r="F34" s="105"/>
      <c r="G34" s="105"/>
      <c r="H34" s="106"/>
      <c r="I34" s="106" t="n">
        <f aca="false">SUM(L34,J34)</f>
        <v>72</v>
      </c>
      <c r="J34" s="107" t="n">
        <f aca="false">SUM(S34,X34,AC34,AH34,AM34,AR34,AW34,BB34)</f>
        <v>24</v>
      </c>
      <c r="K34" s="108"/>
      <c r="L34" s="107" t="n">
        <f aca="false">SUM(T34,Y34,AD34,AI34,AN34,AS34,AX34,BC34)</f>
        <v>48</v>
      </c>
      <c r="M34" s="106"/>
      <c r="N34" s="106" t="n">
        <f aca="false">SUM(W34,AB34,AG34,AL34,AQ34,AV34,BA34,BF34)</f>
        <v>32</v>
      </c>
      <c r="O34" s="105"/>
      <c r="P34" s="109" t="n">
        <f aca="false">SUM(U34,Z34,AE34,AJ34,AO34,AT34,AY34,BD34)</f>
        <v>16</v>
      </c>
      <c r="Q34" s="105"/>
      <c r="R34" s="110" t="n">
        <f aca="false">SUM(V34,AA34,AF34,AK34,AP34,AU34,AZ34,BE34)</f>
        <v>0</v>
      </c>
      <c r="S34" s="111" t="n">
        <f aca="false">0.5*T34</f>
        <v>0</v>
      </c>
      <c r="T34" s="112" t="n">
        <f aca="false">SUM(U34:W34)</f>
        <v>0</v>
      </c>
      <c r="U34" s="105"/>
      <c r="V34" s="105"/>
      <c r="W34" s="113"/>
      <c r="X34" s="111" t="n">
        <f aca="false">0.5*Y34</f>
        <v>0</v>
      </c>
      <c r="Y34" s="112" t="n">
        <f aca="false">SUM(Z34:AB34)</f>
        <v>0</v>
      </c>
      <c r="Z34" s="105"/>
      <c r="AA34" s="105"/>
      <c r="AB34" s="113"/>
      <c r="AC34" s="111" t="n">
        <f aca="false">0.5*AD34</f>
        <v>24</v>
      </c>
      <c r="AD34" s="124" t="n">
        <f aca="false">SUM(AE34:AG34)</f>
        <v>48</v>
      </c>
      <c r="AE34" s="105" t="n">
        <v>16</v>
      </c>
      <c r="AF34" s="105"/>
      <c r="AG34" s="113" t="n">
        <v>32</v>
      </c>
      <c r="AH34" s="111" t="n">
        <f aca="false">0.5*AI34</f>
        <v>0</v>
      </c>
      <c r="AI34" s="112" t="n">
        <f aca="false">SUM(AJ34:AL34)</f>
        <v>0</v>
      </c>
      <c r="AJ34" s="105"/>
      <c r="AK34" s="105"/>
      <c r="AL34" s="113"/>
      <c r="AM34" s="111" t="n">
        <f aca="false">0.5*AN34</f>
        <v>0</v>
      </c>
      <c r="AN34" s="112" t="n">
        <f aca="false">SUM(AO34:AQ34)</f>
        <v>0</v>
      </c>
      <c r="AO34" s="105"/>
      <c r="AP34" s="105"/>
      <c r="AQ34" s="114"/>
      <c r="AR34" s="115" t="n">
        <f aca="false">0.5*AS34</f>
        <v>0</v>
      </c>
      <c r="AS34" s="112" t="n">
        <f aca="false">SUM(AT34:AV34)</f>
        <v>0</v>
      </c>
      <c r="AT34" s="105"/>
      <c r="AU34" s="105"/>
      <c r="AV34" s="113"/>
      <c r="AW34" s="111" t="n">
        <f aca="false">0.5*AX34</f>
        <v>0</v>
      </c>
      <c r="AX34" s="112" t="n">
        <f aca="false">SUM(AY34:BA34)</f>
        <v>0</v>
      </c>
      <c r="AY34" s="105"/>
      <c r="AZ34" s="105"/>
      <c r="BA34" s="114"/>
      <c r="BB34" s="115" t="n">
        <f aca="false">0.5*BC34</f>
        <v>0</v>
      </c>
      <c r="BC34" s="112" t="n">
        <f aca="false">SUM(BD34:BF34)</f>
        <v>0</v>
      </c>
      <c r="BD34" s="105"/>
      <c r="BE34" s="105"/>
      <c r="BF34" s="114"/>
    </row>
    <row r="35" s="71" customFormat="true" ht="12" hidden="false" customHeight="true" outlineLevel="0" collapsed="false">
      <c r="A35" s="99"/>
      <c r="B35" s="116" t="s">
        <v>83</v>
      </c>
      <c r="C35" s="117" t="s">
        <v>84</v>
      </c>
      <c r="D35" s="118"/>
      <c r="E35" s="119"/>
      <c r="F35" s="119" t="n">
        <v>3</v>
      </c>
      <c r="G35" s="119" t="n">
        <v>4</v>
      </c>
      <c r="H35" s="120"/>
      <c r="I35" s="120" t="n">
        <f aca="false">SUM(L35,J35)</f>
        <v>144</v>
      </c>
      <c r="J35" s="121" t="n">
        <f aca="false">SUM(S35,X35,AC35,AH35,AM35,AR35,AW35,BB35)</f>
        <v>48</v>
      </c>
      <c r="K35" s="77"/>
      <c r="L35" s="121" t="n">
        <f aca="false">SUM(T35,Y35,AD35,AI35,AN35,AS35,AX35,BC35)</f>
        <v>96</v>
      </c>
      <c r="M35" s="120"/>
      <c r="N35" s="120" t="n">
        <f aca="false">SUM(W35,AB35,AG35,AL35,AQ35,AV35,BA35,BF35)</f>
        <v>36</v>
      </c>
      <c r="O35" s="119"/>
      <c r="P35" s="120" t="n">
        <f aca="false">SUM(U35,Z35,AE35,AJ35,AO35,AT35,AY35,BD35)</f>
        <v>60</v>
      </c>
      <c r="Q35" s="119"/>
      <c r="R35" s="122" t="n">
        <f aca="false">SUM(V35,AA35,AF35,AK35,AP35,AU35,AZ35,BE35)</f>
        <v>0</v>
      </c>
      <c r="S35" s="123" t="n">
        <f aca="false">0.5*T35</f>
        <v>0</v>
      </c>
      <c r="T35" s="124" t="n">
        <f aca="false">SUM(U35:W35)</f>
        <v>0</v>
      </c>
      <c r="U35" s="119"/>
      <c r="V35" s="119"/>
      <c r="W35" s="125"/>
      <c r="X35" s="123" t="n">
        <f aca="false">0.5*Y35</f>
        <v>0</v>
      </c>
      <c r="Y35" s="124" t="n">
        <f aca="false">SUM(Z35:AB35)</f>
        <v>0</v>
      </c>
      <c r="Z35" s="119"/>
      <c r="AA35" s="119"/>
      <c r="AB35" s="125"/>
      <c r="AC35" s="123" t="n">
        <f aca="false">0.5*AD35</f>
        <v>18</v>
      </c>
      <c r="AD35" s="124" t="n">
        <f aca="false">SUM(AE35:AG35)</f>
        <v>36</v>
      </c>
      <c r="AE35" s="119" t="n">
        <v>20</v>
      </c>
      <c r="AF35" s="119"/>
      <c r="AG35" s="125" t="n">
        <v>16</v>
      </c>
      <c r="AH35" s="123" t="n">
        <f aca="false">0.5*AI35</f>
        <v>30</v>
      </c>
      <c r="AI35" s="124" t="n">
        <f aca="false">SUM(AJ35:AL35)</f>
        <v>60</v>
      </c>
      <c r="AJ35" s="119" t="n">
        <v>40</v>
      </c>
      <c r="AK35" s="119"/>
      <c r="AL35" s="125" t="n">
        <v>20</v>
      </c>
      <c r="AM35" s="123" t="n">
        <f aca="false">0.5*AN35</f>
        <v>0</v>
      </c>
      <c r="AN35" s="124" t="n">
        <f aca="false">SUM(AO35:AQ35)</f>
        <v>0</v>
      </c>
      <c r="AO35" s="119"/>
      <c r="AP35" s="119"/>
      <c r="AQ35" s="126"/>
      <c r="AR35" s="127" t="n">
        <f aca="false">0.5*AS35</f>
        <v>0</v>
      </c>
      <c r="AS35" s="124" t="n">
        <f aca="false">SUM(AT35:AV35)</f>
        <v>0</v>
      </c>
      <c r="AT35" s="119"/>
      <c r="AU35" s="119"/>
      <c r="AV35" s="125"/>
      <c r="AW35" s="123" t="n">
        <f aca="false">0.5*AX35</f>
        <v>0</v>
      </c>
      <c r="AX35" s="124" t="n">
        <f aca="false">SUM(AY35:BA35)</f>
        <v>0</v>
      </c>
      <c r="AY35" s="119"/>
      <c r="AZ35" s="119"/>
      <c r="BA35" s="126"/>
      <c r="BB35" s="127" t="n">
        <f aca="false">0.5*BC35</f>
        <v>0</v>
      </c>
      <c r="BC35" s="124" t="n">
        <f aca="false">SUM(BD35:BF35)</f>
        <v>0</v>
      </c>
      <c r="BD35" s="119"/>
      <c r="BE35" s="119"/>
      <c r="BF35" s="126"/>
    </row>
    <row r="36" s="71" customFormat="true" ht="12" hidden="false" customHeight="true" outlineLevel="0" collapsed="false">
      <c r="A36" s="99"/>
      <c r="B36" s="116" t="s">
        <v>85</v>
      </c>
      <c r="C36" s="130" t="s">
        <v>86</v>
      </c>
      <c r="D36" s="118"/>
      <c r="E36" s="119"/>
      <c r="F36" s="119"/>
      <c r="G36" s="119" t="n">
        <v>3</v>
      </c>
      <c r="H36" s="120"/>
      <c r="I36" s="120" t="n">
        <f aca="false">SUM(L36,J36)</f>
        <v>54</v>
      </c>
      <c r="J36" s="121" t="n">
        <f aca="false">SUM(S36,X36,AC36,AH36,AM36,AR36,AW36,BB36)</f>
        <v>18</v>
      </c>
      <c r="K36" s="77"/>
      <c r="L36" s="121" t="n">
        <f aca="false">SUM(T36,Y36,AD36,AI36,AN36,AS36,AX36,BC36)</f>
        <v>36</v>
      </c>
      <c r="M36" s="120"/>
      <c r="N36" s="120" t="n">
        <f aca="false">SUM(W36,AB36,AG36,AL36,AQ36,AV36,BA36,BF36)</f>
        <v>36</v>
      </c>
      <c r="O36" s="119"/>
      <c r="P36" s="120" t="n">
        <f aca="false">SUM(U36,Z36,AE36,AJ36,AO36,AT36,AY36,BD36)</f>
        <v>0</v>
      </c>
      <c r="Q36" s="119"/>
      <c r="R36" s="122" t="n">
        <f aca="false">SUM(V36,AA36,AF36,AK36,AP36,AU36,AZ36,BE36)</f>
        <v>0</v>
      </c>
      <c r="S36" s="123" t="n">
        <f aca="false">0.5*T36</f>
        <v>0</v>
      </c>
      <c r="T36" s="124" t="n">
        <f aca="false">SUM(U36:W36)</f>
        <v>0</v>
      </c>
      <c r="U36" s="119"/>
      <c r="V36" s="119"/>
      <c r="W36" s="125"/>
      <c r="X36" s="123" t="n">
        <f aca="false">0.5*Y36</f>
        <v>0</v>
      </c>
      <c r="Y36" s="124" t="n">
        <f aca="false">SUM(Z36:AB36)</f>
        <v>0</v>
      </c>
      <c r="Z36" s="119"/>
      <c r="AA36" s="119"/>
      <c r="AB36" s="125"/>
      <c r="AC36" s="123" t="n">
        <f aca="false">0.5*AD36</f>
        <v>18</v>
      </c>
      <c r="AD36" s="124" t="n">
        <f aca="false">SUM(AE36:AG36)</f>
        <v>36</v>
      </c>
      <c r="AE36" s="119" t="n">
        <v>0</v>
      </c>
      <c r="AF36" s="119"/>
      <c r="AG36" s="125" t="n">
        <v>36</v>
      </c>
      <c r="AH36" s="123" t="n">
        <f aca="false">0.5*AI36</f>
        <v>0</v>
      </c>
      <c r="AI36" s="124" t="n">
        <v>0</v>
      </c>
      <c r="AJ36" s="119" t="n">
        <v>0</v>
      </c>
      <c r="AK36" s="119"/>
      <c r="AL36" s="125" t="n">
        <v>0</v>
      </c>
      <c r="AM36" s="123" t="n">
        <f aca="false">0.5*AN36</f>
        <v>0</v>
      </c>
      <c r="AN36" s="124" t="n">
        <f aca="false">SUM(AO36:AQ36)</f>
        <v>0</v>
      </c>
      <c r="AO36" s="119"/>
      <c r="AP36" s="119"/>
      <c r="AQ36" s="126"/>
      <c r="AR36" s="127" t="n">
        <f aca="false">0.5*AS36</f>
        <v>0</v>
      </c>
      <c r="AS36" s="124" t="n">
        <f aca="false">SUM(AT36:AV36)</f>
        <v>0</v>
      </c>
      <c r="AT36" s="119"/>
      <c r="AU36" s="119"/>
      <c r="AV36" s="125"/>
      <c r="AW36" s="123" t="n">
        <f aca="false">0.5*AX36</f>
        <v>0</v>
      </c>
      <c r="AX36" s="124" t="n">
        <f aca="false">SUM(AY36:BA36)</f>
        <v>0</v>
      </c>
      <c r="AY36" s="119"/>
      <c r="AZ36" s="119"/>
      <c r="BA36" s="126"/>
      <c r="BB36" s="127" t="n">
        <f aca="false">0.5*BC36</f>
        <v>0</v>
      </c>
      <c r="BC36" s="124" t="n">
        <f aca="false">SUM(BD36:BF36)</f>
        <v>0</v>
      </c>
      <c r="BD36" s="119"/>
      <c r="BE36" s="119"/>
      <c r="BF36" s="126"/>
    </row>
    <row r="37" s="98" customFormat="true" ht="12.75" hidden="false" customHeight="true" outlineLevel="0" collapsed="false">
      <c r="A37" s="99"/>
      <c r="B37" s="94" t="s">
        <v>87</v>
      </c>
      <c r="C37" s="136" t="s">
        <v>88</v>
      </c>
      <c r="D37" s="97" t="n">
        <f aca="false">SUM(D38,D49)</f>
        <v>10</v>
      </c>
      <c r="E37" s="97" t="n">
        <f aca="false">SUM(E38,E49)</f>
        <v>0</v>
      </c>
      <c r="F37" s="97" t="n">
        <f aca="false">SUM(F38,F49)</f>
        <v>17</v>
      </c>
      <c r="G37" s="97" t="n">
        <f aca="false">SUM(G38,G49)</f>
        <v>12</v>
      </c>
      <c r="H37" s="97" t="n">
        <f aca="false">SUM(H38,H49)</f>
        <v>0</v>
      </c>
      <c r="I37" s="97" t="n">
        <f aca="false">SUM(I38,I49)</f>
        <v>3438</v>
      </c>
      <c r="J37" s="97" t="n">
        <f aca="false">SUM(J38,J49)</f>
        <v>1146</v>
      </c>
      <c r="K37" s="97" t="n">
        <f aca="false">SUM(K38,K49)</f>
        <v>0</v>
      </c>
      <c r="L37" s="97" t="n">
        <f aca="false">SUM(L38,L49)</f>
        <v>2292</v>
      </c>
      <c r="M37" s="97" t="n">
        <f aca="false">SUM(M38,M49)</f>
        <v>0</v>
      </c>
      <c r="N37" s="97" t="n">
        <f aca="false">SUM(N38,N49)</f>
        <v>1288</v>
      </c>
      <c r="O37" s="97" t="n">
        <f aca="false">SUM(O38,O49)</f>
        <v>0</v>
      </c>
      <c r="P37" s="97" t="n">
        <f aca="false">SUM(P38,P49)</f>
        <v>944</v>
      </c>
      <c r="Q37" s="97" t="n">
        <f aca="false">SUM(Q38,Q49)</f>
        <v>0</v>
      </c>
      <c r="R37" s="97" t="n">
        <f aca="false">SUM(R38,R49)</f>
        <v>60</v>
      </c>
      <c r="S37" s="97" t="n">
        <f aca="false">SUM(S38,S49)</f>
        <v>0</v>
      </c>
      <c r="T37" s="97" t="n">
        <f aca="false">SUM(T38,T49)</f>
        <v>0</v>
      </c>
      <c r="U37" s="97" t="n">
        <f aca="false">SUM(U38,U49)</f>
        <v>0</v>
      </c>
      <c r="V37" s="97" t="n">
        <f aca="false">SUM(V38,V49)</f>
        <v>0</v>
      </c>
      <c r="W37" s="97" t="n">
        <f aca="false">SUM(W38,W49)</f>
        <v>0</v>
      </c>
      <c r="X37" s="97" t="n">
        <f aca="false">SUM(X38,X49)</f>
        <v>0</v>
      </c>
      <c r="Y37" s="97" t="n">
        <f aca="false">SUM(Y38,Y49)</f>
        <v>0</v>
      </c>
      <c r="Z37" s="97" t="n">
        <f aca="false">SUM(Z38,Z49)</f>
        <v>0</v>
      </c>
      <c r="AA37" s="97" t="n">
        <f aca="false">SUM(AA38,AA49)</f>
        <v>0</v>
      </c>
      <c r="AB37" s="97" t="n">
        <f aca="false">SUM(AB38,AB49)</f>
        <v>0</v>
      </c>
      <c r="AC37" s="97" t="n">
        <f aca="false">SUM(AC38,AC49)</f>
        <v>60</v>
      </c>
      <c r="AD37" s="97" t="n">
        <f aca="false">SUM(AD38,AD49)</f>
        <v>120</v>
      </c>
      <c r="AE37" s="97" t="n">
        <f aca="false">SUM(AE38,AE49)</f>
        <v>32</v>
      </c>
      <c r="AF37" s="97" t="n">
        <f aca="false">SUM(AF38,AF49)</f>
        <v>0</v>
      </c>
      <c r="AG37" s="97" t="n">
        <f aca="false">SUM(AG38,AG49)</f>
        <v>88</v>
      </c>
      <c r="AH37" s="97" t="n">
        <f aca="false">SUM(AH38,AH49)</f>
        <v>270</v>
      </c>
      <c r="AI37" s="97" t="n">
        <f aca="false">SUM(AI38,AI49)</f>
        <v>540</v>
      </c>
      <c r="AJ37" s="97" t="n">
        <f aca="false">SUM(AJ38,AJ49)</f>
        <v>320</v>
      </c>
      <c r="AK37" s="97" t="n">
        <f aca="false">SUM(AK38,AK49)</f>
        <v>0</v>
      </c>
      <c r="AL37" s="97" t="n">
        <f aca="false">SUM(AL38,AL49)</f>
        <v>220</v>
      </c>
      <c r="AM37" s="97" t="n">
        <f aca="false">SUM(AM38,AM49)</f>
        <v>272</v>
      </c>
      <c r="AN37" s="97" t="n">
        <f aca="false">SUM(AN38,AN49)</f>
        <v>544</v>
      </c>
      <c r="AO37" s="97" t="n">
        <f aca="false">SUM(AO38,AO49)</f>
        <v>253</v>
      </c>
      <c r="AP37" s="97" t="n">
        <f aca="false">SUM(AP38,AP49)</f>
        <v>0</v>
      </c>
      <c r="AQ37" s="97" t="n">
        <f aca="false">SUM(AQ38,AQ49)</f>
        <v>291</v>
      </c>
      <c r="AR37" s="97" t="n">
        <f aca="false">SUM(AR38,AR49)</f>
        <v>224</v>
      </c>
      <c r="AS37" s="97" t="n">
        <f aca="false">SUM(AS38,AS49)</f>
        <v>448</v>
      </c>
      <c r="AT37" s="97" t="n">
        <f aca="false">SUM(AT38,AT49)</f>
        <v>190</v>
      </c>
      <c r="AU37" s="97" t="n">
        <f aca="false">SUM(AU38,AU49)</f>
        <v>0</v>
      </c>
      <c r="AV37" s="97" t="n">
        <f aca="false">SUM(AV38,AV49)</f>
        <v>258</v>
      </c>
      <c r="AW37" s="97" t="n">
        <f aca="false">SUM(AW38,AW49)</f>
        <v>112</v>
      </c>
      <c r="AX37" s="97" t="n">
        <f aca="false">SUM(AX38,AX49)</f>
        <v>224</v>
      </c>
      <c r="AY37" s="97" t="n">
        <f aca="false">SUM(AY38,AY49)</f>
        <v>40</v>
      </c>
      <c r="AZ37" s="97" t="n">
        <f aca="false">SUM(AZ38,AZ49)</f>
        <v>30</v>
      </c>
      <c r="BA37" s="97" t="n">
        <f aca="false">SUM(BA38,BA49)</f>
        <v>154</v>
      </c>
      <c r="BB37" s="97" t="n">
        <f aca="false">SUM(BB38,BB49)</f>
        <v>208</v>
      </c>
      <c r="BC37" s="97" t="n">
        <f aca="false">SUM(BC38,BC49)</f>
        <v>416</v>
      </c>
      <c r="BD37" s="97" t="n">
        <f aca="false">SUM(BD38,BD49)</f>
        <v>109</v>
      </c>
      <c r="BE37" s="97" t="n">
        <f aca="false">SUM(BE38,BE49)</f>
        <v>30</v>
      </c>
      <c r="BF37" s="97" t="n">
        <f aca="false">SUM(BF38,BF49)</f>
        <v>277</v>
      </c>
    </row>
    <row r="38" s="101" customFormat="true" ht="23.25" hidden="false" customHeight="true" outlineLevel="0" collapsed="false">
      <c r="A38" s="99"/>
      <c r="B38" s="94" t="s">
        <v>89</v>
      </c>
      <c r="C38" s="136" t="s">
        <v>90</v>
      </c>
      <c r="D38" s="97" t="n">
        <f aca="false">COUNTIF(D39:D48,"&gt;0")</f>
        <v>2</v>
      </c>
      <c r="E38" s="97" t="n">
        <f aca="false">COUNTIF(E39:E48,"&gt;0")</f>
        <v>0</v>
      </c>
      <c r="F38" s="97" t="n">
        <f aca="false">COUNTIF(F39:F48,"&gt;0")</f>
        <v>2</v>
      </c>
      <c r="G38" s="97" t="n">
        <f aca="false">COUNTIF(G39:G48,"&gt;0")</f>
        <v>8</v>
      </c>
      <c r="H38" s="97" t="n">
        <f aca="false">SUM(H39:H48)</f>
        <v>0</v>
      </c>
      <c r="I38" s="97" t="n">
        <f aca="false">SUM(I39:I48)</f>
        <v>882</v>
      </c>
      <c r="J38" s="97" t="n">
        <f aca="false">SUM(J39:J48)</f>
        <v>294</v>
      </c>
      <c r="K38" s="97" t="n">
        <f aca="false">SUM(K39:K48)</f>
        <v>0</v>
      </c>
      <c r="L38" s="97" t="n">
        <f aca="false">SUM(L39:L48)</f>
        <v>588</v>
      </c>
      <c r="M38" s="97" t="n">
        <f aca="false">SUM(M39:M48)</f>
        <v>0</v>
      </c>
      <c r="N38" s="97" t="n">
        <f aca="false">SUM(N39:N48)</f>
        <v>314</v>
      </c>
      <c r="O38" s="97" t="n">
        <f aca="false">SUM(O39:O48)</f>
        <v>0</v>
      </c>
      <c r="P38" s="97" t="n">
        <f aca="false">SUM(P39:P48)</f>
        <v>274</v>
      </c>
      <c r="Q38" s="97" t="n">
        <f aca="false">SUM(Q39:Q48)</f>
        <v>0</v>
      </c>
      <c r="R38" s="97" t="n">
        <f aca="false">SUM(R39:R48)</f>
        <v>0</v>
      </c>
      <c r="S38" s="97" t="n">
        <f aca="false">SUM(S39:S48)</f>
        <v>0</v>
      </c>
      <c r="T38" s="97" t="n">
        <f aca="false">SUM(T39:T48)</f>
        <v>0</v>
      </c>
      <c r="U38" s="97" t="n">
        <f aca="false">SUM(U39:U48)</f>
        <v>0</v>
      </c>
      <c r="V38" s="97" t="n">
        <f aca="false">SUM(V39:V48)</f>
        <v>0</v>
      </c>
      <c r="W38" s="97" t="n">
        <f aca="false">SUM(W39:W48)</f>
        <v>0</v>
      </c>
      <c r="X38" s="97" t="n">
        <f aca="false">SUM(X39:X48)</f>
        <v>0</v>
      </c>
      <c r="Y38" s="97" t="n">
        <f aca="false">SUM(Y39:Y48)</f>
        <v>0</v>
      </c>
      <c r="Z38" s="97" t="n">
        <f aca="false">SUM(Z39:Z48)</f>
        <v>0</v>
      </c>
      <c r="AA38" s="97" t="n">
        <f aca="false">SUM(AA39:AA48)</f>
        <v>0</v>
      </c>
      <c r="AB38" s="97" t="n">
        <f aca="false">SUM(AB39:AB48)</f>
        <v>0</v>
      </c>
      <c r="AC38" s="97" t="n">
        <f aca="false">SUM(AC39:AC48)</f>
        <v>60</v>
      </c>
      <c r="AD38" s="97" t="n">
        <f aca="false">SUM(AD39:AD48)</f>
        <v>120</v>
      </c>
      <c r="AE38" s="97" t="n">
        <f aca="false">SUM(AE39:AE48)</f>
        <v>32</v>
      </c>
      <c r="AF38" s="97" t="n">
        <f aca="false">SUM(AF39:AF48)</f>
        <v>0</v>
      </c>
      <c r="AG38" s="97" t="n">
        <f aca="false">SUM(AG39:AG48)</f>
        <v>88</v>
      </c>
      <c r="AH38" s="97" t="n">
        <f aca="false">SUM(AH39:AH48)</f>
        <v>140</v>
      </c>
      <c r="AI38" s="97" t="n">
        <f aca="false">SUM(AI39:AI48)</f>
        <v>280</v>
      </c>
      <c r="AJ38" s="97" t="n">
        <f aca="false">SUM(AJ39:AJ48)</f>
        <v>160</v>
      </c>
      <c r="AK38" s="97" t="n">
        <f aca="false">SUM(AK39:AK48)</f>
        <v>0</v>
      </c>
      <c r="AL38" s="97" t="n">
        <f aca="false">SUM(AL39:AL48)</f>
        <v>120</v>
      </c>
      <c r="AM38" s="97" t="n">
        <f aca="false">SUM(AM39:AM48)</f>
        <v>68</v>
      </c>
      <c r="AN38" s="97" t="n">
        <f aca="false">SUM(AN39:AN48)</f>
        <v>136</v>
      </c>
      <c r="AO38" s="97" t="n">
        <f aca="false">SUM(AO39:AO48)</f>
        <v>52</v>
      </c>
      <c r="AP38" s="97" t="n">
        <f aca="false">SUM(AP39:AP48)</f>
        <v>0</v>
      </c>
      <c r="AQ38" s="97" t="n">
        <f aca="false">SUM(AQ39:AQ48)</f>
        <v>84</v>
      </c>
      <c r="AR38" s="97" t="n">
        <f aca="false">SUM(AR39:AR48)</f>
        <v>0</v>
      </c>
      <c r="AS38" s="97" t="n">
        <f aca="false">SUM(AS39:AS48)</f>
        <v>0</v>
      </c>
      <c r="AT38" s="97" t="n">
        <f aca="false">SUM(AT39:AT48)</f>
        <v>0</v>
      </c>
      <c r="AU38" s="97" t="n">
        <f aca="false">SUM(AU39:AU48)</f>
        <v>0</v>
      </c>
      <c r="AV38" s="97" t="n">
        <f aca="false">SUM(AV39:AV48)</f>
        <v>0</v>
      </c>
      <c r="AW38" s="97" t="n">
        <f aca="false">SUM(AW39:AW48)</f>
        <v>0</v>
      </c>
      <c r="AX38" s="97" t="n">
        <f aca="false">SUM(AX39:AX48)</f>
        <v>0</v>
      </c>
      <c r="AY38" s="97" t="n">
        <f aca="false">SUM(AY39:AY48)</f>
        <v>0</v>
      </c>
      <c r="AZ38" s="97" t="n">
        <f aca="false">SUM(AZ39:AZ48)</f>
        <v>0</v>
      </c>
      <c r="BA38" s="97" t="n">
        <f aca="false">SUM(BA39:BA48)</f>
        <v>0</v>
      </c>
      <c r="BB38" s="97" t="n">
        <f aca="false">SUM(BB39:BB48)</f>
        <v>26</v>
      </c>
      <c r="BC38" s="97" t="n">
        <f aca="false">SUM(BC39:BC48)</f>
        <v>52</v>
      </c>
      <c r="BD38" s="97" t="n">
        <f aca="false">SUM(BD39:BD48)</f>
        <v>30</v>
      </c>
      <c r="BE38" s="97" t="n">
        <f aca="false">SUM(BE39:BE48)</f>
        <v>0</v>
      </c>
      <c r="BF38" s="97" t="n">
        <f aca="false">SUM(BF39:BF48)</f>
        <v>22</v>
      </c>
    </row>
    <row r="39" s="71" customFormat="true" ht="12.75" hidden="false" customHeight="false" outlineLevel="0" collapsed="false">
      <c r="A39" s="99"/>
      <c r="B39" s="89" t="s">
        <v>91</v>
      </c>
      <c r="C39" s="103" t="s">
        <v>92</v>
      </c>
      <c r="D39" s="137"/>
      <c r="E39" s="105"/>
      <c r="F39" s="105"/>
      <c r="G39" s="105" t="n">
        <v>4</v>
      </c>
      <c r="H39" s="106"/>
      <c r="I39" s="106" t="n">
        <f aca="false">SUM(L39,J39)</f>
        <v>120</v>
      </c>
      <c r="J39" s="107" t="n">
        <f aca="false">SUM(S39,X39,AC39,AH39,AM39,AR39,AW39,BB39)</f>
        <v>40</v>
      </c>
      <c r="K39" s="105"/>
      <c r="L39" s="107" t="n">
        <f aca="false">SUM(T39,Y39,AD39,AI39,AN39,AS39,AX39,BC39)</f>
        <v>80</v>
      </c>
      <c r="M39" s="106"/>
      <c r="N39" s="106" t="n">
        <f aca="false">SUM(W39,AB39,AG39,AL39,AQ39,AV39,BA39,BF39)</f>
        <v>4</v>
      </c>
      <c r="O39" s="105"/>
      <c r="P39" s="106" t="n">
        <f aca="false">SUM(U39,Z39,AE39,AJ39,AO39,AT39,AY39,BD39)</f>
        <v>76</v>
      </c>
      <c r="Q39" s="105"/>
      <c r="R39" s="110" t="n">
        <f aca="false">SUM(V39,AA39,AF39,AK39,AP39,AU39,AZ39,BE39)</f>
        <v>0</v>
      </c>
      <c r="S39" s="111" t="n">
        <f aca="false">0.5*T39</f>
        <v>0</v>
      </c>
      <c r="T39" s="112" t="n">
        <f aca="false">SUM(U39:W39)</f>
        <v>0</v>
      </c>
      <c r="U39" s="105"/>
      <c r="V39" s="105"/>
      <c r="W39" s="113"/>
      <c r="X39" s="111" t="n">
        <f aca="false">0.5*Y39</f>
        <v>0</v>
      </c>
      <c r="Y39" s="112" t="n">
        <f aca="false">SUM(Z39:AB39)</f>
        <v>0</v>
      </c>
      <c r="Z39" s="105"/>
      <c r="AA39" s="105"/>
      <c r="AB39" s="113"/>
      <c r="AC39" s="111" t="n">
        <f aca="false">0.5*AD39</f>
        <v>0</v>
      </c>
      <c r="AD39" s="112" t="n">
        <f aca="false">SUM(AE39:AG39)</f>
        <v>0</v>
      </c>
      <c r="AE39" s="105"/>
      <c r="AF39" s="105"/>
      <c r="AG39" s="113"/>
      <c r="AH39" s="111" t="n">
        <f aca="false">0.5*AI39</f>
        <v>40</v>
      </c>
      <c r="AI39" s="112" t="n">
        <f aca="false">SUM(AJ39:AL39)</f>
        <v>80</v>
      </c>
      <c r="AJ39" s="105" t="n">
        <v>76</v>
      </c>
      <c r="AK39" s="105"/>
      <c r="AL39" s="113" t="n">
        <v>4</v>
      </c>
      <c r="AM39" s="111" t="n">
        <f aca="false">0.5*AN39</f>
        <v>0</v>
      </c>
      <c r="AN39" s="112" t="n">
        <f aca="false">SUM(AO39:AQ39)</f>
        <v>0</v>
      </c>
      <c r="AO39" s="105"/>
      <c r="AP39" s="105"/>
      <c r="AQ39" s="114"/>
      <c r="AR39" s="115" t="n">
        <f aca="false">0.5*AS39</f>
        <v>0</v>
      </c>
      <c r="AS39" s="112" t="n">
        <f aca="false">SUM(AT39:AV39)</f>
        <v>0</v>
      </c>
      <c r="AT39" s="105"/>
      <c r="AU39" s="105"/>
      <c r="AV39" s="113"/>
      <c r="AW39" s="111" t="n">
        <f aca="false">0.5*AX39</f>
        <v>0</v>
      </c>
      <c r="AX39" s="112" t="n">
        <f aca="false">SUM(AY39:BA39)</f>
        <v>0</v>
      </c>
      <c r="AY39" s="105"/>
      <c r="AZ39" s="105"/>
      <c r="BA39" s="114"/>
      <c r="BB39" s="115" t="n">
        <f aca="false">0.5*BC39</f>
        <v>0</v>
      </c>
      <c r="BC39" s="112" t="n">
        <f aca="false">SUM(BD39:BF39)</f>
        <v>0</v>
      </c>
      <c r="BD39" s="105"/>
      <c r="BE39" s="105"/>
      <c r="BF39" s="114"/>
    </row>
    <row r="40" s="71" customFormat="true" ht="12.75" hidden="false" customHeight="false" outlineLevel="0" collapsed="false">
      <c r="A40" s="99"/>
      <c r="B40" s="116" t="s">
        <v>93</v>
      </c>
      <c r="C40" s="117" t="s">
        <v>94</v>
      </c>
      <c r="D40" s="129" t="n">
        <v>3</v>
      </c>
      <c r="E40" s="119"/>
      <c r="F40" s="119"/>
      <c r="G40" s="119"/>
      <c r="H40" s="120"/>
      <c r="I40" s="120" t="n">
        <f aca="false">SUM(L40,J40)</f>
        <v>108</v>
      </c>
      <c r="J40" s="121" t="n">
        <f aca="false">SUM(S40,X40,AC40,AH40,AM40,AR40,AW40,BB40)</f>
        <v>36</v>
      </c>
      <c r="K40" s="119"/>
      <c r="L40" s="121" t="n">
        <f aca="false">SUM(T40,Y40,AD40,AI40,AN40,AS40,AX40,BC40)</f>
        <v>72</v>
      </c>
      <c r="M40" s="120"/>
      <c r="N40" s="120" t="n">
        <f aca="false">SUM(W40,AB40,AG40,AL40,AQ40,AV40,BA40,BF40)</f>
        <v>52</v>
      </c>
      <c r="O40" s="119"/>
      <c r="P40" s="120" t="n">
        <f aca="false">SUM(U40,Z40,AE40,AJ40,AO40,AT40,AY40,BD40)</f>
        <v>20</v>
      </c>
      <c r="Q40" s="119"/>
      <c r="R40" s="122" t="n">
        <f aca="false">SUM(V40,AA40,AF40,AK40,AP40,AU40,AZ40,BE40)</f>
        <v>0</v>
      </c>
      <c r="S40" s="123" t="n">
        <f aca="false">0.5*T40</f>
        <v>0</v>
      </c>
      <c r="T40" s="124" t="n">
        <f aca="false">SUM(U40:W40)</f>
        <v>0</v>
      </c>
      <c r="U40" s="119"/>
      <c r="V40" s="119"/>
      <c r="W40" s="125"/>
      <c r="X40" s="123" t="n">
        <f aca="false">0.5*Y40</f>
        <v>0</v>
      </c>
      <c r="Y40" s="124" t="n">
        <f aca="false">SUM(Z40:AB40)</f>
        <v>0</v>
      </c>
      <c r="Z40" s="119"/>
      <c r="AA40" s="119"/>
      <c r="AB40" s="125"/>
      <c r="AC40" s="123" t="n">
        <f aca="false">0.5*AD40</f>
        <v>36</v>
      </c>
      <c r="AD40" s="124" t="n">
        <f aca="false">SUM(AE40:AG40)</f>
        <v>72</v>
      </c>
      <c r="AE40" s="119" t="n">
        <v>20</v>
      </c>
      <c r="AF40" s="119"/>
      <c r="AG40" s="125" t="n">
        <v>52</v>
      </c>
      <c r="AH40" s="123" t="n">
        <f aca="false">0.5*AI40</f>
        <v>0</v>
      </c>
      <c r="AI40" s="124" t="n">
        <f aca="false">SUM(AJ40:AL40)</f>
        <v>0</v>
      </c>
      <c r="AJ40" s="119"/>
      <c r="AK40" s="119"/>
      <c r="AL40" s="125"/>
      <c r="AM40" s="123" t="n">
        <f aca="false">0.5*AN40</f>
        <v>0</v>
      </c>
      <c r="AN40" s="124" t="n">
        <f aca="false">SUM(AO40:AQ40)</f>
        <v>0</v>
      </c>
      <c r="AO40" s="119"/>
      <c r="AP40" s="119"/>
      <c r="AQ40" s="126"/>
      <c r="AR40" s="127" t="n">
        <f aca="false">0.5*AS40</f>
        <v>0</v>
      </c>
      <c r="AS40" s="124" t="n">
        <f aca="false">SUM(AT40:AV40)</f>
        <v>0</v>
      </c>
      <c r="AT40" s="119"/>
      <c r="AU40" s="119"/>
      <c r="AV40" s="125"/>
      <c r="AW40" s="123" t="n">
        <f aca="false">0.5*AX40</f>
        <v>0</v>
      </c>
      <c r="AX40" s="124" t="n">
        <f aca="false">SUM(AY40:BA40)</f>
        <v>0</v>
      </c>
      <c r="AY40" s="119"/>
      <c r="AZ40" s="119"/>
      <c r="BA40" s="126"/>
      <c r="BB40" s="127" t="n">
        <f aca="false">0.5*BC40</f>
        <v>0</v>
      </c>
      <c r="BC40" s="124" t="n">
        <f aca="false">SUM(BD40:BF40)</f>
        <v>0</v>
      </c>
      <c r="BD40" s="119"/>
      <c r="BE40" s="119"/>
      <c r="BF40" s="126"/>
    </row>
    <row r="41" s="71" customFormat="true" ht="12.75" hidden="false" customHeight="false" outlineLevel="0" collapsed="false">
      <c r="A41" s="99"/>
      <c r="B41" s="116" t="s">
        <v>95</v>
      </c>
      <c r="C41" s="117" t="s">
        <v>96</v>
      </c>
      <c r="D41" s="129" t="n">
        <v>4</v>
      </c>
      <c r="E41" s="119"/>
      <c r="F41" s="119"/>
      <c r="G41" s="119"/>
      <c r="H41" s="120"/>
      <c r="I41" s="120" t="n">
        <f aca="false">SUM(L41,J41)</f>
        <v>120</v>
      </c>
      <c r="J41" s="121" t="n">
        <f aca="false">SUM(S41,X41,AC41,AH41,AM41,AR41,AW41,BB41)</f>
        <v>40</v>
      </c>
      <c r="K41" s="119"/>
      <c r="L41" s="121" t="n">
        <f aca="false">SUM(T41,Y41,AD41,AI41,AN41,AS41,AX41,BC41)</f>
        <v>80</v>
      </c>
      <c r="M41" s="120"/>
      <c r="N41" s="120" t="n">
        <f aca="false">SUM(W41,AB41,AG41,AL41,AQ41,AV41,BA41,BF41)</f>
        <v>40</v>
      </c>
      <c r="O41" s="119"/>
      <c r="P41" s="120" t="n">
        <f aca="false">SUM(U41,Z41,AE41,AJ41,AO41,AT41,AY41,BD41)</f>
        <v>40</v>
      </c>
      <c r="Q41" s="119"/>
      <c r="R41" s="122" t="n">
        <f aca="false">SUM(V41,AA41,AF41,AK41,AP41,AU41,AZ41,BE41)</f>
        <v>0</v>
      </c>
      <c r="S41" s="123" t="n">
        <f aca="false">0.5*T41</f>
        <v>0</v>
      </c>
      <c r="T41" s="124" t="n">
        <f aca="false">SUM(U41:W41)</f>
        <v>0</v>
      </c>
      <c r="U41" s="119"/>
      <c r="V41" s="119"/>
      <c r="W41" s="125"/>
      <c r="X41" s="123" t="n">
        <f aca="false">0.5*Y41</f>
        <v>0</v>
      </c>
      <c r="Y41" s="124" t="n">
        <f aca="false">SUM(Z41:AB41)</f>
        <v>0</v>
      </c>
      <c r="Z41" s="119"/>
      <c r="AA41" s="119"/>
      <c r="AB41" s="125"/>
      <c r="AC41" s="123" t="n">
        <f aca="false">0.5*AD41</f>
        <v>0</v>
      </c>
      <c r="AD41" s="124" t="n">
        <f aca="false">SUM(AE41:AG41)</f>
        <v>0</v>
      </c>
      <c r="AE41" s="119"/>
      <c r="AF41" s="119"/>
      <c r="AG41" s="125"/>
      <c r="AH41" s="123" t="n">
        <f aca="false">0.5*AI41</f>
        <v>40</v>
      </c>
      <c r="AI41" s="124" t="n">
        <f aca="false">SUM(AJ41:AL41)</f>
        <v>80</v>
      </c>
      <c r="AJ41" s="119" t="n">
        <v>40</v>
      </c>
      <c r="AK41" s="119"/>
      <c r="AL41" s="125" t="n">
        <v>40</v>
      </c>
      <c r="AM41" s="123" t="n">
        <f aca="false">0.5*AN41</f>
        <v>0</v>
      </c>
      <c r="AN41" s="124" t="n">
        <f aca="false">SUM(AO41:AQ41)</f>
        <v>0</v>
      </c>
      <c r="AO41" s="119"/>
      <c r="AP41" s="119"/>
      <c r="AQ41" s="126"/>
      <c r="AR41" s="127" t="n">
        <f aca="false">0.5*AS41</f>
        <v>0</v>
      </c>
      <c r="AS41" s="124" t="n">
        <f aca="false">SUM(AT41:AV41)</f>
        <v>0</v>
      </c>
      <c r="AT41" s="119"/>
      <c r="AU41" s="119"/>
      <c r="AV41" s="125"/>
      <c r="AW41" s="123" t="n">
        <f aca="false">0.5*AX41</f>
        <v>0</v>
      </c>
      <c r="AX41" s="124" t="n">
        <f aca="false">SUM(AY41:BA41)</f>
        <v>0</v>
      </c>
      <c r="AY41" s="119"/>
      <c r="AZ41" s="119"/>
      <c r="BA41" s="126"/>
      <c r="BB41" s="127" t="n">
        <f aca="false">0.5*BC41</f>
        <v>0</v>
      </c>
      <c r="BC41" s="124" t="n">
        <f aca="false">SUM(BD41:BF41)</f>
        <v>0</v>
      </c>
      <c r="BD41" s="119"/>
      <c r="BE41" s="119"/>
      <c r="BF41" s="126"/>
    </row>
    <row r="42" s="71" customFormat="true" ht="22.5" hidden="false" customHeight="false" outlineLevel="0" collapsed="false">
      <c r="A42" s="99"/>
      <c r="B42" s="116" t="s">
        <v>97</v>
      </c>
      <c r="C42" s="117" t="s">
        <v>98</v>
      </c>
      <c r="D42" s="129"/>
      <c r="E42" s="119"/>
      <c r="F42" s="119" t="n">
        <v>4</v>
      </c>
      <c r="G42" s="119" t="n">
        <v>5</v>
      </c>
      <c r="H42" s="120"/>
      <c r="I42" s="120" t="n">
        <f aca="false">SUM(L42,J42)</f>
        <v>111</v>
      </c>
      <c r="J42" s="121" t="n">
        <f aca="false">SUM(S42,X42,AC42,AH42,AM42,AR42,AW42,BB42)</f>
        <v>37</v>
      </c>
      <c r="K42" s="119"/>
      <c r="L42" s="121" t="n">
        <f aca="false">SUM(T42,Y42,AD42,AI42,AN42,AS42,AX42,BC42)</f>
        <v>74</v>
      </c>
      <c r="M42" s="120"/>
      <c r="N42" s="120" t="n">
        <f aca="false">SUM(W42,AB42,AG42,AL42,AQ42,AV42,BA42,BF42)</f>
        <v>54</v>
      </c>
      <c r="O42" s="119"/>
      <c r="P42" s="120" t="n">
        <f aca="false">SUM(U42,Z42,AE42,AJ42,AO42,AT42,AY42,BD42)</f>
        <v>20</v>
      </c>
      <c r="Q42" s="119"/>
      <c r="R42" s="122" t="n">
        <f aca="false">SUM(V42,AA42,AF42,AK42,AP42,AU42,AZ42,BE42)</f>
        <v>0</v>
      </c>
      <c r="S42" s="123" t="n">
        <f aca="false">0.5*T42</f>
        <v>0</v>
      </c>
      <c r="T42" s="124" t="n">
        <f aca="false">SUM(U42:W42)</f>
        <v>0</v>
      </c>
      <c r="U42" s="119"/>
      <c r="V42" s="119"/>
      <c r="W42" s="125"/>
      <c r="X42" s="123" t="n">
        <f aca="false">0.5*Y42</f>
        <v>0</v>
      </c>
      <c r="Y42" s="124" t="n">
        <f aca="false">SUM(Z42:AB42)</f>
        <v>0</v>
      </c>
      <c r="Z42" s="119"/>
      <c r="AA42" s="119"/>
      <c r="AB42" s="125"/>
      <c r="AC42" s="123" t="n">
        <f aca="false">0.5*AD42</f>
        <v>0</v>
      </c>
      <c r="AD42" s="124" t="n">
        <f aca="false">SUM(AE42:AG42)</f>
        <v>0</v>
      </c>
      <c r="AE42" s="119"/>
      <c r="AF42" s="119"/>
      <c r="AG42" s="125"/>
      <c r="AH42" s="123" t="n">
        <f aca="false">0.5*AI42</f>
        <v>20</v>
      </c>
      <c r="AI42" s="124" t="n">
        <f aca="false">SUM(AJ42:AL42)</f>
        <v>40</v>
      </c>
      <c r="AJ42" s="119" t="n">
        <v>10</v>
      </c>
      <c r="AK42" s="119"/>
      <c r="AL42" s="125" t="n">
        <v>30</v>
      </c>
      <c r="AM42" s="123" t="n">
        <f aca="false">0.5*AN42</f>
        <v>17</v>
      </c>
      <c r="AN42" s="124" t="n">
        <f aca="false">SUM(AO42:AQ42)</f>
        <v>34</v>
      </c>
      <c r="AO42" s="119" t="n">
        <v>10</v>
      </c>
      <c r="AP42" s="119"/>
      <c r="AQ42" s="126" t="n">
        <v>24</v>
      </c>
      <c r="AR42" s="127" t="n">
        <f aca="false">0.5*AS42</f>
        <v>0</v>
      </c>
      <c r="AS42" s="124" t="n">
        <f aca="false">SUM(AT42:AV42)</f>
        <v>0</v>
      </c>
      <c r="AT42" s="119"/>
      <c r="AU42" s="119"/>
      <c r="AV42" s="125"/>
      <c r="AW42" s="123" t="n">
        <f aca="false">0.5*AX42</f>
        <v>0</v>
      </c>
      <c r="AX42" s="124" t="n">
        <f aca="false">SUM(AY42:BA42)</f>
        <v>0</v>
      </c>
      <c r="AY42" s="119"/>
      <c r="AZ42" s="119"/>
      <c r="BA42" s="126"/>
      <c r="BB42" s="127" t="n">
        <f aca="false">0.5*BC42</f>
        <v>0</v>
      </c>
      <c r="BC42" s="124" t="n">
        <f aca="false">SUM(BD42:BF42)</f>
        <v>0</v>
      </c>
      <c r="BD42" s="119"/>
      <c r="BE42" s="119"/>
      <c r="BF42" s="126"/>
    </row>
    <row r="43" s="71" customFormat="true" ht="14.25" hidden="false" customHeight="true" outlineLevel="0" collapsed="false">
      <c r="A43" s="99"/>
      <c r="B43" s="116" t="s">
        <v>99</v>
      </c>
      <c r="C43" s="117" t="s">
        <v>100</v>
      </c>
      <c r="D43" s="129"/>
      <c r="E43" s="119"/>
      <c r="F43" s="119"/>
      <c r="G43" s="119" t="n">
        <v>3</v>
      </c>
      <c r="H43" s="120"/>
      <c r="I43" s="120" t="n">
        <f aca="false">SUM(L43,J43)</f>
        <v>72</v>
      </c>
      <c r="J43" s="121" t="n">
        <f aca="false">SUM(S43,X43,AC43,AH43,AM43,AR43,AW43,BB43)</f>
        <v>24</v>
      </c>
      <c r="K43" s="119"/>
      <c r="L43" s="121" t="n">
        <f aca="false">SUM(T43,Y43,AD43,AI43,AN43,AS43,AX43,BC43)</f>
        <v>48</v>
      </c>
      <c r="M43" s="120"/>
      <c r="N43" s="120" t="n">
        <f aca="false">SUM(W43,AB43,AG43,AL43,AQ43,AV43,BA43,BF43)</f>
        <v>36</v>
      </c>
      <c r="O43" s="119"/>
      <c r="P43" s="120" t="n">
        <f aca="false">SUM(U43,Z43,AE43,AJ43,AO43,AT43,AY43,BD43)</f>
        <v>12</v>
      </c>
      <c r="Q43" s="119"/>
      <c r="R43" s="122" t="n">
        <f aca="false">SUM(V43,AA43,AF43,AK43,AP43,AU43,AZ43,BE43)</f>
        <v>0</v>
      </c>
      <c r="S43" s="123" t="n">
        <f aca="false">0.5*T43</f>
        <v>0</v>
      </c>
      <c r="T43" s="124" t="n">
        <f aca="false">SUM(U43:W43)</f>
        <v>0</v>
      </c>
      <c r="U43" s="119"/>
      <c r="V43" s="119"/>
      <c r="W43" s="125"/>
      <c r="X43" s="123" t="n">
        <f aca="false">0.5*Y43</f>
        <v>0</v>
      </c>
      <c r="Y43" s="124" t="n">
        <f aca="false">SUM(Z43:AB43)</f>
        <v>0</v>
      </c>
      <c r="Z43" s="119"/>
      <c r="AA43" s="119"/>
      <c r="AB43" s="125"/>
      <c r="AC43" s="123" t="n">
        <f aca="false">0.5*AD43</f>
        <v>24</v>
      </c>
      <c r="AD43" s="124" t="n">
        <f aca="false">SUM(AE43:AG43)</f>
        <v>48</v>
      </c>
      <c r="AE43" s="119" t="n">
        <v>12</v>
      </c>
      <c r="AF43" s="119"/>
      <c r="AG43" s="125" t="n">
        <v>36</v>
      </c>
      <c r="AH43" s="123" t="n">
        <f aca="false">0.5*AI43</f>
        <v>0</v>
      </c>
      <c r="AI43" s="124"/>
      <c r="AJ43" s="119"/>
      <c r="AK43" s="119"/>
      <c r="AL43" s="125"/>
      <c r="AM43" s="123" t="n">
        <f aca="false">0.5*AN43</f>
        <v>0</v>
      </c>
      <c r="AN43" s="124" t="n">
        <f aca="false">SUM(AO43:AQ43)</f>
        <v>0</v>
      </c>
      <c r="AO43" s="119"/>
      <c r="AP43" s="119"/>
      <c r="AQ43" s="126"/>
      <c r="AR43" s="127" t="n">
        <f aca="false">0.5*AS43</f>
        <v>0</v>
      </c>
      <c r="AS43" s="124" t="n">
        <f aca="false">SUM(AT43:AV43)</f>
        <v>0</v>
      </c>
      <c r="AT43" s="119"/>
      <c r="AU43" s="119"/>
      <c r="AV43" s="125"/>
      <c r="AW43" s="123" t="n">
        <f aca="false">0.5*AX43</f>
        <v>0</v>
      </c>
      <c r="AX43" s="124" t="n">
        <f aca="false">SUM(AY43:BA43)</f>
        <v>0</v>
      </c>
      <c r="AY43" s="119"/>
      <c r="AZ43" s="119"/>
      <c r="BA43" s="126"/>
      <c r="BB43" s="127" t="n">
        <f aca="false">0.5*BC43</f>
        <v>0</v>
      </c>
      <c r="BC43" s="124" t="n">
        <f aca="false">SUM(BD43:BF43)</f>
        <v>0</v>
      </c>
      <c r="BD43" s="119"/>
      <c r="BE43" s="119"/>
      <c r="BF43" s="126"/>
    </row>
    <row r="44" s="71" customFormat="true" ht="22.5" hidden="false" customHeight="false" outlineLevel="0" collapsed="false">
      <c r="A44" s="99"/>
      <c r="B44" s="116" t="s">
        <v>101</v>
      </c>
      <c r="C44" s="117" t="s">
        <v>102</v>
      </c>
      <c r="D44" s="129"/>
      <c r="E44" s="119"/>
      <c r="F44" s="119"/>
      <c r="G44" s="119" t="n">
        <v>4</v>
      </c>
      <c r="H44" s="120"/>
      <c r="I44" s="120" t="n">
        <f aca="false">SUM(L44,J44)</f>
        <v>51</v>
      </c>
      <c r="J44" s="121" t="n">
        <f aca="false">SUM(S44,X44,AC44,AH44,AM44,AR44,AW44,BB44)</f>
        <v>17</v>
      </c>
      <c r="K44" s="119"/>
      <c r="L44" s="121" t="n">
        <f aca="false">SUM(T44,Y44,AD44,AI44,AN44,AS44,AX44,BC44)</f>
        <v>34</v>
      </c>
      <c r="M44" s="120"/>
      <c r="N44" s="120" t="n">
        <f aca="false">SUM(W44,AB44,AG44,AL44,AQ44,AV44,BA44,BF44)</f>
        <v>26</v>
      </c>
      <c r="O44" s="119"/>
      <c r="P44" s="120" t="n">
        <f aca="false">SUM(U44,Z44,AE44,AJ44,AO44,AT44,AY44,BD44)</f>
        <v>8</v>
      </c>
      <c r="Q44" s="119"/>
      <c r="R44" s="122" t="n">
        <f aca="false">SUM(V44,AA44,AF44,AK44,AP44,AU44,AZ44,BE44)</f>
        <v>0</v>
      </c>
      <c r="S44" s="123" t="n">
        <f aca="false">0.5*T44</f>
        <v>0</v>
      </c>
      <c r="T44" s="124" t="n">
        <f aca="false">SUM(U44:W44)</f>
        <v>0</v>
      </c>
      <c r="U44" s="119"/>
      <c r="V44" s="119"/>
      <c r="W44" s="125"/>
      <c r="X44" s="123" t="n">
        <f aca="false">0.5*Y44</f>
        <v>0</v>
      </c>
      <c r="Y44" s="124" t="n">
        <f aca="false">SUM(Z44:AB44)</f>
        <v>0</v>
      </c>
      <c r="Z44" s="119"/>
      <c r="AA44" s="119"/>
      <c r="AB44" s="125"/>
      <c r="AC44" s="123" t="n">
        <f aca="false">0.5*AD44</f>
        <v>0</v>
      </c>
      <c r="AD44" s="124" t="n">
        <f aca="false">SUM(AE44:AG44)</f>
        <v>0</v>
      </c>
      <c r="AE44" s="119"/>
      <c r="AF44" s="119"/>
      <c r="AG44" s="125"/>
      <c r="AH44" s="123" t="n">
        <f aca="false">0.5*AI44</f>
        <v>0</v>
      </c>
      <c r="AI44" s="124" t="n">
        <f aca="false">SUM(AJ44:AL44)</f>
        <v>0</v>
      </c>
      <c r="AJ44" s="119"/>
      <c r="AK44" s="119"/>
      <c r="AL44" s="125"/>
      <c r="AM44" s="123" t="n">
        <f aca="false">0.5*AN44</f>
        <v>17</v>
      </c>
      <c r="AN44" s="124" t="n">
        <f aca="false">SUM(AO44:AQ44)</f>
        <v>34</v>
      </c>
      <c r="AO44" s="119" t="n">
        <v>8</v>
      </c>
      <c r="AP44" s="119"/>
      <c r="AQ44" s="126" t="n">
        <v>26</v>
      </c>
      <c r="AR44" s="127" t="n">
        <f aca="false">0.5*AS44</f>
        <v>0</v>
      </c>
      <c r="AS44" s="124" t="n">
        <f aca="false">SUM(AT44:AV44)</f>
        <v>0</v>
      </c>
      <c r="AT44" s="119"/>
      <c r="AU44" s="119"/>
      <c r="AV44" s="125"/>
      <c r="AW44" s="123" t="n">
        <f aca="false">0.5*AX44</f>
        <v>0</v>
      </c>
      <c r="AX44" s="124" t="n">
        <f aca="false">SUM(AY44:BA44)</f>
        <v>0</v>
      </c>
      <c r="AY44" s="119"/>
      <c r="AZ44" s="119"/>
      <c r="BA44" s="126"/>
      <c r="BB44" s="127" t="n">
        <f aca="false">0.5*BC44</f>
        <v>0</v>
      </c>
      <c r="BC44" s="124" t="n">
        <f aca="false">SUM(BD44:BF44)</f>
        <v>0</v>
      </c>
      <c r="BD44" s="119"/>
      <c r="BE44" s="119"/>
      <c r="BF44" s="126"/>
    </row>
    <row r="45" s="71" customFormat="true" ht="12.75" hidden="false" customHeight="false" outlineLevel="0" collapsed="false">
      <c r="A45" s="99"/>
      <c r="B45" s="116" t="s">
        <v>103</v>
      </c>
      <c r="C45" s="117" t="s">
        <v>104</v>
      </c>
      <c r="D45" s="129"/>
      <c r="E45" s="119"/>
      <c r="F45" s="119"/>
      <c r="G45" s="119" t="n">
        <v>4</v>
      </c>
      <c r="H45" s="120"/>
      <c r="I45" s="120" t="n">
        <f aca="false">SUM(L45,J45)</f>
        <v>60</v>
      </c>
      <c r="J45" s="121" t="n">
        <f aca="false">SUM(S45,X45,AC45,AH45,AM45,AR45,AW45,BB45)</f>
        <v>20</v>
      </c>
      <c r="K45" s="119"/>
      <c r="L45" s="121" t="n">
        <f aca="false">SUM(T45,Y45,AD45,AI45,AN45,AS45,AX45,BC45)</f>
        <v>40</v>
      </c>
      <c r="M45" s="120"/>
      <c r="N45" s="120" t="n">
        <f aca="false">SUM(W45,AB45,AG45,AL45,AQ45,AV45,BA45,BF45)</f>
        <v>30</v>
      </c>
      <c r="O45" s="119"/>
      <c r="P45" s="120" t="n">
        <f aca="false">SUM(U45,Z45,AE45,AJ45,AO45,AT45,AY45,BD45)</f>
        <v>10</v>
      </c>
      <c r="Q45" s="119"/>
      <c r="R45" s="122" t="n">
        <f aca="false">SUM(V45,AA45,AF45,AK45,AP45,AU45,AZ45,BE45)</f>
        <v>0</v>
      </c>
      <c r="S45" s="123" t="n">
        <f aca="false">0.5*T45</f>
        <v>0</v>
      </c>
      <c r="T45" s="124" t="n">
        <f aca="false">SUM(U45:W45)</f>
        <v>0</v>
      </c>
      <c r="U45" s="119"/>
      <c r="V45" s="119"/>
      <c r="W45" s="125"/>
      <c r="X45" s="123" t="n">
        <f aca="false">0.5*Y45</f>
        <v>0</v>
      </c>
      <c r="Y45" s="124" t="n">
        <f aca="false">SUM(Z45:AB45)</f>
        <v>0</v>
      </c>
      <c r="Z45" s="119"/>
      <c r="AA45" s="119"/>
      <c r="AB45" s="125"/>
      <c r="AC45" s="123" t="n">
        <f aca="false">0.5*AD45</f>
        <v>0</v>
      </c>
      <c r="AD45" s="124" t="n">
        <f aca="false">SUM(AE45:AG45)</f>
        <v>0</v>
      </c>
      <c r="AE45" s="119"/>
      <c r="AF45" s="119"/>
      <c r="AG45" s="125"/>
      <c r="AH45" s="123" t="n">
        <f aca="false">0.5*AI45</f>
        <v>20</v>
      </c>
      <c r="AI45" s="124" t="n">
        <f aca="false">SUM(AJ45:AL45)</f>
        <v>40</v>
      </c>
      <c r="AJ45" s="119" t="n">
        <v>10</v>
      </c>
      <c r="AK45" s="119"/>
      <c r="AL45" s="125" t="n">
        <v>30</v>
      </c>
      <c r="AM45" s="123" t="n">
        <f aca="false">0.5*AN45</f>
        <v>0</v>
      </c>
      <c r="AN45" s="124" t="n">
        <f aca="false">SUM(AO45:AQ45)</f>
        <v>0</v>
      </c>
      <c r="AO45" s="119"/>
      <c r="AP45" s="119"/>
      <c r="AQ45" s="126"/>
      <c r="AR45" s="127" t="n">
        <f aca="false">0.5*AS45</f>
        <v>0</v>
      </c>
      <c r="AS45" s="124" t="n">
        <f aca="false">SUM(AT45:AV45)</f>
        <v>0</v>
      </c>
      <c r="AT45" s="119"/>
      <c r="AU45" s="119"/>
      <c r="AV45" s="125"/>
      <c r="AW45" s="123" t="n">
        <f aca="false">0.5*AX45</f>
        <v>0</v>
      </c>
      <c r="AX45" s="124" t="n">
        <f aca="false">SUM(AY45:BA45)</f>
        <v>0</v>
      </c>
      <c r="AY45" s="119"/>
      <c r="AZ45" s="119"/>
      <c r="BA45" s="126"/>
      <c r="BB45" s="127" t="n">
        <f aca="false">0.5*BC45</f>
        <v>0</v>
      </c>
      <c r="BC45" s="124" t="n">
        <f aca="false">SUM(BD45:BF45)</f>
        <v>0</v>
      </c>
      <c r="BD45" s="119"/>
      <c r="BE45" s="119"/>
      <c r="BF45" s="126"/>
    </row>
    <row r="46" s="71" customFormat="true" ht="12.75" hidden="false" customHeight="false" outlineLevel="0" collapsed="false">
      <c r="A46" s="99"/>
      <c r="B46" s="116" t="s">
        <v>105</v>
      </c>
      <c r="C46" s="117" t="s">
        <v>106</v>
      </c>
      <c r="D46" s="129"/>
      <c r="E46" s="119"/>
      <c r="F46" s="119"/>
      <c r="G46" s="119" t="n">
        <v>5</v>
      </c>
      <c r="H46" s="120"/>
      <c r="I46" s="120" t="n">
        <f aca="false">SUM(L46,J46)</f>
        <v>51</v>
      </c>
      <c r="J46" s="121" t="n">
        <f aca="false">SUM(S46,X46,AC46,AH46,AM46,AR46,AW46,BB46)</f>
        <v>17</v>
      </c>
      <c r="K46" s="119"/>
      <c r="L46" s="121" t="n">
        <f aca="false">SUM(T46,Y46,AD46,AI46,AN46,AS46,AX46,BC46)</f>
        <v>34</v>
      </c>
      <c r="M46" s="120"/>
      <c r="N46" s="120" t="n">
        <f aca="false">SUM(W46,AB46,AG46,AL46,AQ46,AV46,BA46,BF46)</f>
        <v>24</v>
      </c>
      <c r="O46" s="119"/>
      <c r="P46" s="120" t="n">
        <f aca="false">SUM(U46,Z46,AE46,AJ46,AO46,AT46,AY46,BD46)</f>
        <v>10</v>
      </c>
      <c r="Q46" s="119"/>
      <c r="R46" s="122" t="n">
        <f aca="false">SUM(V46,AA46,AF46,AK46,AP46,AU46,AZ46,BE46)</f>
        <v>0</v>
      </c>
      <c r="S46" s="123" t="n">
        <f aca="false">0.5*T46</f>
        <v>0</v>
      </c>
      <c r="T46" s="124" t="n">
        <f aca="false">SUM(U46:W46)</f>
        <v>0</v>
      </c>
      <c r="U46" s="119"/>
      <c r="V46" s="119"/>
      <c r="W46" s="125"/>
      <c r="X46" s="123" t="n">
        <f aca="false">0.5*Y46</f>
        <v>0</v>
      </c>
      <c r="Y46" s="124" t="n">
        <f aca="false">SUM(Z46:AB46)</f>
        <v>0</v>
      </c>
      <c r="Z46" s="119"/>
      <c r="AA46" s="119"/>
      <c r="AB46" s="125"/>
      <c r="AC46" s="123" t="n">
        <f aca="false">0.5*AD46</f>
        <v>0</v>
      </c>
      <c r="AD46" s="124" t="n">
        <f aca="false">SUM(AE46:AG46)</f>
        <v>0</v>
      </c>
      <c r="AE46" s="119"/>
      <c r="AF46" s="119"/>
      <c r="AG46" s="125"/>
      <c r="AH46" s="123" t="n">
        <f aca="false">0.5*AI46</f>
        <v>0</v>
      </c>
      <c r="AI46" s="124" t="n">
        <f aca="false">SUM(AJ46:AL46)</f>
        <v>0</v>
      </c>
      <c r="AJ46" s="119"/>
      <c r="AK46" s="119"/>
      <c r="AL46" s="125"/>
      <c r="AM46" s="123" t="n">
        <f aca="false">0.5*AN46</f>
        <v>17</v>
      </c>
      <c r="AN46" s="124" t="n">
        <f aca="false">SUM(AO46:AQ46)</f>
        <v>34</v>
      </c>
      <c r="AO46" s="119" t="n">
        <v>10</v>
      </c>
      <c r="AP46" s="119"/>
      <c r="AQ46" s="126" t="n">
        <v>24</v>
      </c>
      <c r="AR46" s="127" t="n">
        <f aca="false">0.5*AS46</f>
        <v>0</v>
      </c>
      <c r="AS46" s="124" t="n">
        <f aca="false">SUM(AT46:AV46)</f>
        <v>0</v>
      </c>
      <c r="AT46" s="119"/>
      <c r="AU46" s="119"/>
      <c r="AV46" s="125"/>
      <c r="AW46" s="123" t="n">
        <f aca="false">0.5*AX46</f>
        <v>0</v>
      </c>
      <c r="AX46" s="124" t="n">
        <f aca="false">SUM(AY46:BA46)</f>
        <v>0</v>
      </c>
      <c r="AY46" s="119"/>
      <c r="AZ46" s="119"/>
      <c r="BA46" s="126"/>
      <c r="BB46" s="127" t="n">
        <f aca="false">0.5*BC46</f>
        <v>0</v>
      </c>
      <c r="BC46" s="124" t="n">
        <f aca="false">SUM(BD46:BF46)</f>
        <v>0</v>
      </c>
      <c r="BD46" s="119"/>
      <c r="BE46" s="119"/>
      <c r="BF46" s="126"/>
    </row>
    <row r="47" s="71" customFormat="true" ht="12.75" hidden="false" customHeight="false" outlineLevel="0" collapsed="false">
      <c r="A47" s="99"/>
      <c r="B47" s="116" t="s">
        <v>107</v>
      </c>
      <c r="C47" s="117" t="s">
        <v>108</v>
      </c>
      <c r="D47" s="129"/>
      <c r="E47" s="119"/>
      <c r="F47" s="119" t="n">
        <v>4</v>
      </c>
      <c r="G47" s="119" t="n">
        <v>5</v>
      </c>
      <c r="H47" s="120"/>
      <c r="I47" s="120" t="n">
        <f aca="false">SUM(L47,J47)</f>
        <v>111</v>
      </c>
      <c r="J47" s="121" t="n">
        <f aca="false">SUM(S47,X47,AC47,AH47,AM47,AR47,AW47,BB47)</f>
        <v>37</v>
      </c>
      <c r="K47" s="77"/>
      <c r="L47" s="121" t="n">
        <f aca="false">SUM(T47,Y47,AD47,AI47,AN47,AS47,AX47,BC47)</f>
        <v>74</v>
      </c>
      <c r="M47" s="120"/>
      <c r="N47" s="120" t="n">
        <f aca="false">SUM(W47,AB47,AG47,AL47,AQ47,AV47,BA47,BF47)</f>
        <v>26</v>
      </c>
      <c r="O47" s="119"/>
      <c r="P47" s="120" t="n">
        <f aca="false">SUM(U47,Z47,AE47,AJ47,AO47,AT47,AY47,BD47)</f>
        <v>48</v>
      </c>
      <c r="Q47" s="119"/>
      <c r="R47" s="122" t="n">
        <f aca="false">SUM(V47,AA47,AF47,AK47,AP47,AU47,AZ47,BE47)</f>
        <v>0</v>
      </c>
      <c r="S47" s="123" t="n">
        <f aca="false">0.5*T47</f>
        <v>0</v>
      </c>
      <c r="T47" s="124" t="n">
        <f aca="false">SUM(U47:W47)</f>
        <v>0</v>
      </c>
      <c r="U47" s="119"/>
      <c r="V47" s="119"/>
      <c r="W47" s="125"/>
      <c r="X47" s="123" t="n">
        <f aca="false">0.5*Y47</f>
        <v>0</v>
      </c>
      <c r="Y47" s="124" t="n">
        <f aca="false">SUM(Z47:AB47)</f>
        <v>0</v>
      </c>
      <c r="Z47" s="119"/>
      <c r="AA47" s="119"/>
      <c r="AB47" s="125"/>
      <c r="AC47" s="123" t="n">
        <f aca="false">0.5*AD47</f>
        <v>0</v>
      </c>
      <c r="AD47" s="124" t="n">
        <f aca="false">SUM(AE47:AG47)</f>
        <v>0</v>
      </c>
      <c r="AE47" s="119"/>
      <c r="AF47" s="119"/>
      <c r="AG47" s="125"/>
      <c r="AH47" s="123" t="n">
        <f aca="false">0.5*AI47</f>
        <v>20</v>
      </c>
      <c r="AI47" s="124" t="n">
        <f aca="false">SUM(AJ47:AL47)</f>
        <v>40</v>
      </c>
      <c r="AJ47" s="119" t="n">
        <v>24</v>
      </c>
      <c r="AK47" s="119"/>
      <c r="AL47" s="125" t="n">
        <v>16</v>
      </c>
      <c r="AM47" s="123" t="n">
        <f aca="false">0.5*AN47</f>
        <v>17</v>
      </c>
      <c r="AN47" s="124" t="n">
        <f aca="false">SUM(AO47:AQ47)</f>
        <v>34</v>
      </c>
      <c r="AO47" s="119" t="n">
        <v>24</v>
      </c>
      <c r="AP47" s="119"/>
      <c r="AQ47" s="126" t="n">
        <v>10</v>
      </c>
      <c r="AR47" s="127" t="n">
        <f aca="false">0.5*AS47</f>
        <v>0</v>
      </c>
      <c r="AS47" s="124" t="n">
        <f aca="false">SUM(AT47:AV47)</f>
        <v>0</v>
      </c>
      <c r="AT47" s="119"/>
      <c r="AU47" s="119"/>
      <c r="AV47" s="125"/>
      <c r="AW47" s="123" t="n">
        <f aca="false">0.5*AX47</f>
        <v>0</v>
      </c>
      <c r="AX47" s="124" t="n">
        <f aca="false">SUM(AY47:BA47)</f>
        <v>0</v>
      </c>
      <c r="AY47" s="119"/>
      <c r="AZ47" s="119"/>
      <c r="BA47" s="126"/>
      <c r="BB47" s="127" t="n">
        <f aca="false">0.5*BC47</f>
        <v>0</v>
      </c>
      <c r="BC47" s="124" t="n">
        <f aca="false">SUM(BD47:BF47)</f>
        <v>0</v>
      </c>
      <c r="BD47" s="119"/>
      <c r="BE47" s="119"/>
      <c r="BF47" s="126"/>
    </row>
    <row r="48" s="71" customFormat="true" ht="23.25" hidden="false" customHeight="false" outlineLevel="0" collapsed="false">
      <c r="A48" s="99"/>
      <c r="B48" s="116" t="s">
        <v>109</v>
      </c>
      <c r="C48" s="117" t="s">
        <v>110</v>
      </c>
      <c r="D48" s="129"/>
      <c r="E48" s="119"/>
      <c r="F48" s="119"/>
      <c r="G48" s="119" t="n">
        <v>8</v>
      </c>
      <c r="H48" s="120"/>
      <c r="I48" s="120" t="n">
        <f aca="false">SUM(L48,J48)</f>
        <v>78</v>
      </c>
      <c r="J48" s="121" t="n">
        <f aca="false">SUM(S48,X48,AC48,AH48,AM48,AR48,AW48,BB48)</f>
        <v>26</v>
      </c>
      <c r="K48" s="77"/>
      <c r="L48" s="121" t="n">
        <f aca="false">SUM(T48,Y48,AD48,AI48,AN48,AS48,AX48,BC48)</f>
        <v>52</v>
      </c>
      <c r="M48" s="120"/>
      <c r="N48" s="120" t="n">
        <f aca="false">SUM(W48,AB48,AG48,AL48,AQ48,AV48,BA48,BF48)</f>
        <v>22</v>
      </c>
      <c r="O48" s="119"/>
      <c r="P48" s="120" t="n">
        <f aca="false">SUM(U48,Z48,AE48,AJ48,AO48,AT48,AY48,BD48)</f>
        <v>30</v>
      </c>
      <c r="Q48" s="119"/>
      <c r="R48" s="122" t="n">
        <f aca="false">SUM(V48,AA48,AF48,AK48,AP48,AU48,AZ48,BE48)</f>
        <v>0</v>
      </c>
      <c r="S48" s="123" t="n">
        <f aca="false">0.5*T48</f>
        <v>0</v>
      </c>
      <c r="T48" s="124" t="n">
        <f aca="false">SUM(U48:W48)</f>
        <v>0</v>
      </c>
      <c r="U48" s="119"/>
      <c r="V48" s="119"/>
      <c r="W48" s="125"/>
      <c r="X48" s="123" t="n">
        <f aca="false">0.5*Y48</f>
        <v>0</v>
      </c>
      <c r="Y48" s="124" t="n">
        <f aca="false">SUM(Z48:AB48)</f>
        <v>0</v>
      </c>
      <c r="Z48" s="119"/>
      <c r="AA48" s="119"/>
      <c r="AB48" s="125"/>
      <c r="AC48" s="123" t="n">
        <f aca="false">0.5*AD48</f>
        <v>0</v>
      </c>
      <c r="AD48" s="124" t="n">
        <f aca="false">SUM(AE48:AG48)</f>
        <v>0</v>
      </c>
      <c r="AE48" s="119"/>
      <c r="AF48" s="119"/>
      <c r="AG48" s="125"/>
      <c r="AH48" s="123" t="n">
        <f aca="false">0.5*AI48</f>
        <v>0</v>
      </c>
      <c r="AI48" s="124" t="n">
        <f aca="false">SUM(AJ48:AL48)</f>
        <v>0</v>
      </c>
      <c r="AJ48" s="119"/>
      <c r="AK48" s="119"/>
      <c r="AL48" s="125"/>
      <c r="AM48" s="123" t="n">
        <f aca="false">0.5*AN48</f>
        <v>0</v>
      </c>
      <c r="AN48" s="124" t="n">
        <f aca="false">SUM(AO48:AQ48)</f>
        <v>0</v>
      </c>
      <c r="AO48" s="119"/>
      <c r="AP48" s="119"/>
      <c r="AQ48" s="126"/>
      <c r="AR48" s="127" t="n">
        <f aca="false">0.5*AS48</f>
        <v>0</v>
      </c>
      <c r="AS48" s="124" t="n">
        <f aca="false">SUM(AT48:AV48)</f>
        <v>0</v>
      </c>
      <c r="AT48" s="119"/>
      <c r="AU48" s="119"/>
      <c r="AV48" s="125"/>
      <c r="AW48" s="123" t="n">
        <f aca="false">0.5*AX48</f>
        <v>0</v>
      </c>
      <c r="AX48" s="124" t="n">
        <f aca="false">SUM(AY48:BA48)</f>
        <v>0</v>
      </c>
      <c r="AY48" s="119"/>
      <c r="AZ48" s="119"/>
      <c r="BA48" s="126"/>
      <c r="BB48" s="127" t="n">
        <f aca="false">0.5*BC48</f>
        <v>26</v>
      </c>
      <c r="BC48" s="124" t="n">
        <f aca="false">SUM(BD48:BF48)</f>
        <v>52</v>
      </c>
      <c r="BD48" s="119" t="n">
        <v>30</v>
      </c>
      <c r="BE48" s="119"/>
      <c r="BF48" s="126" t="n">
        <v>22</v>
      </c>
    </row>
    <row r="49" s="101" customFormat="true" ht="13.5" hidden="false" customHeight="false" outlineLevel="0" collapsed="false">
      <c r="A49" s="99"/>
      <c r="B49" s="138" t="s">
        <v>111</v>
      </c>
      <c r="C49" s="139" t="s">
        <v>112</v>
      </c>
      <c r="D49" s="97" t="n">
        <f aca="false">SUM(D50,D57,D61,D64)</f>
        <v>8</v>
      </c>
      <c r="E49" s="97" t="n">
        <f aca="false">SUM(E50,E57,E61,E64)</f>
        <v>0</v>
      </c>
      <c r="F49" s="97" t="n">
        <f aca="false">SUM(F50,F57,F61,F64)</f>
        <v>15</v>
      </c>
      <c r="G49" s="97" t="n">
        <f aca="false">SUM(G50,G57,G61,G64)</f>
        <v>4</v>
      </c>
      <c r="H49" s="97" t="n">
        <f aca="false">SUM(H50,H57,H61,H64)</f>
        <v>0</v>
      </c>
      <c r="I49" s="97" t="n">
        <f aca="false">SUM(I50,I57,I61,I64)</f>
        <v>2556</v>
      </c>
      <c r="J49" s="97" t="n">
        <f aca="false">SUM(J50,J57,J61,J64)</f>
        <v>852</v>
      </c>
      <c r="K49" s="97" t="n">
        <f aca="false">SUM(K50,K57,K61,K64)</f>
        <v>0</v>
      </c>
      <c r="L49" s="97" t="n">
        <f aca="false">SUM(L50,L57,L61,L64)</f>
        <v>1704</v>
      </c>
      <c r="M49" s="97" t="n">
        <f aca="false">SUM(M50,M57,M61,M64)</f>
        <v>0</v>
      </c>
      <c r="N49" s="97" t="n">
        <f aca="false">SUM(N50,N57,N61,N64)</f>
        <v>974</v>
      </c>
      <c r="O49" s="97" t="n">
        <f aca="false">SUM(O50,O57,O61,O64)</f>
        <v>0</v>
      </c>
      <c r="P49" s="97" t="n">
        <f aca="false">SUM(P50,P57,P61,P64)</f>
        <v>670</v>
      </c>
      <c r="Q49" s="97" t="n">
        <f aca="false">SUM(Q50,Q57,Q61,Q64)</f>
        <v>0</v>
      </c>
      <c r="R49" s="97" t="n">
        <f aca="false">SUM(R50,R57,R61,R64)</f>
        <v>60</v>
      </c>
      <c r="S49" s="97" t="n">
        <f aca="false">SUM(S50,S57,S61,S64)</f>
        <v>0</v>
      </c>
      <c r="T49" s="97" t="n">
        <f aca="false">SUM(T50,T57,T61,T64)</f>
        <v>0</v>
      </c>
      <c r="U49" s="97" t="n">
        <f aca="false">SUM(U50,U57,U61,U64)</f>
        <v>0</v>
      </c>
      <c r="V49" s="97" t="n">
        <f aca="false">SUM(V50,V57,V61,V64)</f>
        <v>0</v>
      </c>
      <c r="W49" s="97" t="n">
        <f aca="false">SUM(W50,W57,W61,W64)</f>
        <v>0</v>
      </c>
      <c r="X49" s="97" t="n">
        <f aca="false">SUM(X50,X57,X61,X64)</f>
        <v>0</v>
      </c>
      <c r="Y49" s="97" t="n">
        <f aca="false">SUM(Y50,Y57,Y61,Y64)</f>
        <v>0</v>
      </c>
      <c r="Z49" s="97" t="n">
        <f aca="false">SUM(Z50,Z57,Z61,Z64)</f>
        <v>0</v>
      </c>
      <c r="AA49" s="97" t="n">
        <f aca="false">SUM(AA50,AA57,AA61,AA64)</f>
        <v>0</v>
      </c>
      <c r="AB49" s="97" t="n">
        <f aca="false">SUM(AB50,AB57,AB61,AB64)</f>
        <v>0</v>
      </c>
      <c r="AC49" s="97" t="n">
        <f aca="false">SUM(AC50,AC57,AC61,AC64)</f>
        <v>0</v>
      </c>
      <c r="AD49" s="97" t="n">
        <f aca="false">SUM(AD50,AD57,AD61,AD64)</f>
        <v>0</v>
      </c>
      <c r="AE49" s="97" t="n">
        <f aca="false">SUM(AE50,AE57,AE61,AE64)</f>
        <v>0</v>
      </c>
      <c r="AF49" s="97" t="n">
        <f aca="false">SUM(AF50,AF57,AF61,AF64)</f>
        <v>0</v>
      </c>
      <c r="AG49" s="97" t="n">
        <f aca="false">SUM(AG50,AG57,AG61,AG64)</f>
        <v>0</v>
      </c>
      <c r="AH49" s="97" t="n">
        <f aca="false">SUM(AH50,AH57,AH61,AH64)</f>
        <v>130</v>
      </c>
      <c r="AI49" s="97" t="n">
        <f aca="false">SUM(AI50,AI57,AI61,AI64)</f>
        <v>260</v>
      </c>
      <c r="AJ49" s="97" t="n">
        <f aca="false">SUM(AJ50,AJ57,AJ61,AJ64)</f>
        <v>160</v>
      </c>
      <c r="AK49" s="97" t="n">
        <f aca="false">SUM(AK50,AK57,AK61,AK64)</f>
        <v>0</v>
      </c>
      <c r="AL49" s="97" t="n">
        <f aca="false">SUM(AL50,AL57,AL61,AL64)</f>
        <v>100</v>
      </c>
      <c r="AM49" s="97" t="n">
        <f aca="false">SUM(AM50,AM57,AM61,AM64)</f>
        <v>204</v>
      </c>
      <c r="AN49" s="97" t="n">
        <f aca="false">SUM(AN50,AN57,AN61,AN64)</f>
        <v>408</v>
      </c>
      <c r="AO49" s="97" t="n">
        <f aca="false">SUM(AO50,AO57,AO61,AO64)</f>
        <v>201</v>
      </c>
      <c r="AP49" s="97" t="n">
        <f aca="false">SUM(AP50,AP57,AP61,AP64)</f>
        <v>0</v>
      </c>
      <c r="AQ49" s="97" t="n">
        <f aca="false">SUM(AQ50,AQ57,AQ61,AQ64)</f>
        <v>207</v>
      </c>
      <c r="AR49" s="97" t="n">
        <f aca="false">SUM(AR50,AR57,AR61,AR64)</f>
        <v>224</v>
      </c>
      <c r="AS49" s="97" t="n">
        <f aca="false">SUM(AS50,AS57,AS61,AS64)</f>
        <v>448</v>
      </c>
      <c r="AT49" s="97" t="n">
        <f aca="false">SUM(AT50,AT57,AT61,AT64)</f>
        <v>190</v>
      </c>
      <c r="AU49" s="97" t="n">
        <f aca="false">SUM(AU50,AU57,AU61,AU64)</f>
        <v>0</v>
      </c>
      <c r="AV49" s="97" t="n">
        <f aca="false">SUM(AV50,AV57,AV61,AV64)</f>
        <v>258</v>
      </c>
      <c r="AW49" s="97" t="n">
        <f aca="false">SUM(AW50,AW57,AW61,AW64)</f>
        <v>112</v>
      </c>
      <c r="AX49" s="97" t="n">
        <f aca="false">SUM(AX50,AX57,AX61,AX64)</f>
        <v>224</v>
      </c>
      <c r="AY49" s="97" t="n">
        <f aca="false">SUM(AY50,AY57,AY61,AY64)</f>
        <v>40</v>
      </c>
      <c r="AZ49" s="97" t="n">
        <f aca="false">SUM(AZ50,AZ57,AZ61,AZ64)</f>
        <v>30</v>
      </c>
      <c r="BA49" s="97" t="n">
        <f aca="false">SUM(BA50,BA57,BA61,BA64)</f>
        <v>154</v>
      </c>
      <c r="BB49" s="97" t="n">
        <f aca="false">SUM(BB50,BB57,BB61,BB64)</f>
        <v>182</v>
      </c>
      <c r="BC49" s="97" t="n">
        <f aca="false">SUM(BC50,BC57,BC61,BC64)</f>
        <v>364</v>
      </c>
      <c r="BD49" s="97" t="n">
        <f aca="false">SUM(BD50,BD57,BD61,BD64)</f>
        <v>79</v>
      </c>
      <c r="BE49" s="97" t="n">
        <f aca="false">SUM(BE50,BE57,BE61,BE64)</f>
        <v>30</v>
      </c>
      <c r="BF49" s="97" t="n">
        <f aca="false">SUM(BF50,BF57,BF61,BF64)</f>
        <v>255</v>
      </c>
    </row>
    <row r="50" s="143" customFormat="true" ht="23.25" hidden="false" customHeight="false" outlineLevel="0" collapsed="false">
      <c r="A50" s="99"/>
      <c r="B50" s="140" t="s">
        <v>113</v>
      </c>
      <c r="C50" s="141" t="s">
        <v>114</v>
      </c>
      <c r="D50" s="97" t="n">
        <f aca="false">COUNTIF(D51:D54,"&gt;0")</f>
        <v>3</v>
      </c>
      <c r="E50" s="97" t="n">
        <f aca="false">COUNTIF(E51:E54,"&gt;0")</f>
        <v>0</v>
      </c>
      <c r="F50" s="97" t="n">
        <v>9</v>
      </c>
      <c r="G50" s="97" t="n">
        <f aca="false">COUNTIF(G51:G54,"&gt;0")</f>
        <v>2</v>
      </c>
      <c r="H50" s="142" t="n">
        <f aca="false">SUM(H51:H54)</f>
        <v>0</v>
      </c>
      <c r="I50" s="142" t="n">
        <f aca="false">SUM(I51:I54)</f>
        <v>1473</v>
      </c>
      <c r="J50" s="142" t="n">
        <f aca="false">SUM(J51:J54)</f>
        <v>491</v>
      </c>
      <c r="K50" s="142" t="n">
        <f aca="false">SUM(K51:K54)</f>
        <v>0</v>
      </c>
      <c r="L50" s="142" t="n">
        <f aca="false">SUM(L51:L54)</f>
        <v>982</v>
      </c>
      <c r="M50" s="142" t="n">
        <f aca="false">SUM(M51:M54)</f>
        <v>0</v>
      </c>
      <c r="N50" s="142" t="n">
        <f aca="false">SUM(N51:N54)</f>
        <v>662</v>
      </c>
      <c r="O50" s="142" t="n">
        <f aca="false">SUM(O51:O54)</f>
        <v>0</v>
      </c>
      <c r="P50" s="142" t="n">
        <f aca="false">SUM(P51:P54)</f>
        <v>320</v>
      </c>
      <c r="Q50" s="142" t="n">
        <f aca="false">SUM(Q51:Q54)</f>
        <v>0</v>
      </c>
      <c r="R50" s="142" t="n">
        <f aca="false">SUM(R51:R54)</f>
        <v>0</v>
      </c>
      <c r="S50" s="142" t="n">
        <f aca="false">SUM(S51:S54)</f>
        <v>0</v>
      </c>
      <c r="T50" s="142" t="n">
        <f aca="false">SUM(T51:T54)</f>
        <v>0</v>
      </c>
      <c r="U50" s="142" t="n">
        <f aca="false">SUM(U51:U54)</f>
        <v>0</v>
      </c>
      <c r="V50" s="142" t="n">
        <f aca="false">SUM(V51:V54)</f>
        <v>0</v>
      </c>
      <c r="W50" s="142" t="n">
        <f aca="false">SUM(W51:W54)</f>
        <v>0</v>
      </c>
      <c r="X50" s="142" t="n">
        <f aca="false">SUM(X51:X54)</f>
        <v>0</v>
      </c>
      <c r="Y50" s="142" t="n">
        <f aca="false">SUM(Y51:Y54)</f>
        <v>0</v>
      </c>
      <c r="Z50" s="142" t="n">
        <f aca="false">SUM(Z51:Z54)</f>
        <v>0</v>
      </c>
      <c r="AA50" s="142" t="n">
        <f aca="false">SUM(AA51:AA54)</f>
        <v>0</v>
      </c>
      <c r="AB50" s="142" t="n">
        <f aca="false">SUM(AB51:AB54)</f>
        <v>0</v>
      </c>
      <c r="AC50" s="142" t="n">
        <f aca="false">SUM(AC51:AC54)</f>
        <v>0</v>
      </c>
      <c r="AD50" s="142" t="n">
        <f aca="false">SUM(AD51:AD54)</f>
        <v>0</v>
      </c>
      <c r="AE50" s="142" t="n">
        <f aca="false">SUM(AE51:AE54)</f>
        <v>0</v>
      </c>
      <c r="AF50" s="142" t="n">
        <f aca="false">SUM(AF51:AF54)</f>
        <v>0</v>
      </c>
      <c r="AG50" s="142" t="n">
        <f aca="false">SUM(AG51:AG54)</f>
        <v>0</v>
      </c>
      <c r="AH50" s="142" t="n">
        <f aca="false">SUM(AH51:AH54)</f>
        <v>100</v>
      </c>
      <c r="AI50" s="142" t="n">
        <f aca="false">SUM(AI51:AI54)</f>
        <v>200</v>
      </c>
      <c r="AJ50" s="142" t="n">
        <f aca="false">SUM(AJ51:AJ54)</f>
        <v>100</v>
      </c>
      <c r="AK50" s="142" t="n">
        <f aca="false">SUM(AK51:AK54)</f>
        <v>0</v>
      </c>
      <c r="AL50" s="142" t="n">
        <f aca="false">SUM(AL51:AL54)</f>
        <v>100</v>
      </c>
      <c r="AM50" s="142" t="n">
        <f aca="false">SUM(AM51:AM54)</f>
        <v>136</v>
      </c>
      <c r="AN50" s="142" t="n">
        <f aca="false">SUM(AN51:AN54)</f>
        <v>272</v>
      </c>
      <c r="AO50" s="142" t="n">
        <f aca="false">SUM(AO51:AO54)</f>
        <v>116</v>
      </c>
      <c r="AP50" s="142" t="n">
        <f aca="false">SUM(AP51:AP54)</f>
        <v>0</v>
      </c>
      <c r="AQ50" s="142" t="n">
        <f aca="false">SUM(AQ51:AQ54)</f>
        <v>156</v>
      </c>
      <c r="AR50" s="142" t="n">
        <f aca="false">SUM(AR51:AR54)</f>
        <v>126</v>
      </c>
      <c r="AS50" s="142" t="n">
        <f aca="false">SUM(AS51:AS54)</f>
        <v>252</v>
      </c>
      <c r="AT50" s="142" t="n">
        <f aca="false">SUM(AT51:AT54)</f>
        <v>64</v>
      </c>
      <c r="AU50" s="142" t="n">
        <f aca="false">SUM(AU51:AU54)</f>
        <v>0</v>
      </c>
      <c r="AV50" s="142" t="n">
        <f aca="false">SUM(AV51:AV54)</f>
        <v>188</v>
      </c>
      <c r="AW50" s="142" t="n">
        <f aca="false">SUM(AW51:AW54)</f>
        <v>64</v>
      </c>
      <c r="AX50" s="142" t="n">
        <f aca="false">SUM(AX51:AX54)</f>
        <v>128</v>
      </c>
      <c r="AY50" s="142" t="n">
        <f aca="false">SUM(AY51:AY54)</f>
        <v>20</v>
      </c>
      <c r="AZ50" s="142" t="n">
        <f aca="false">SUM(AZ51:AZ54)</f>
        <v>0</v>
      </c>
      <c r="BA50" s="142" t="n">
        <f aca="false">SUM(BA51:BA54)</f>
        <v>108</v>
      </c>
      <c r="BB50" s="142" t="n">
        <f aca="false">SUM(BB51:BB54)</f>
        <v>65</v>
      </c>
      <c r="BC50" s="142" t="n">
        <f aca="false">SUM(BC51:BC54)</f>
        <v>130</v>
      </c>
      <c r="BD50" s="142" t="n">
        <f aca="false">SUM(BD51:BD54)</f>
        <v>20</v>
      </c>
      <c r="BE50" s="142" t="n">
        <f aca="false">SUM(BE51:BE54)</f>
        <v>0</v>
      </c>
      <c r="BF50" s="142" t="n">
        <f aca="false">SUM(BF51:BF54)</f>
        <v>110</v>
      </c>
    </row>
    <row r="51" s="71" customFormat="true" ht="39" hidden="false" customHeight="true" outlineLevel="0" collapsed="false">
      <c r="A51" s="99"/>
      <c r="B51" s="144" t="s">
        <v>115</v>
      </c>
      <c r="C51" s="117" t="s">
        <v>116</v>
      </c>
      <c r="D51" s="145" t="n">
        <v>6</v>
      </c>
      <c r="E51" s="146"/>
      <c r="F51" s="146" t="s">
        <v>117</v>
      </c>
      <c r="G51" s="146"/>
      <c r="H51" s="106"/>
      <c r="I51" s="106" t="n">
        <f aca="false">SUM(J51,L51)</f>
        <v>900</v>
      </c>
      <c r="J51" s="107" t="n">
        <f aca="false">SUM(S51,X51,AC51,AH51,AM51,AR51,AW51,BB51)</f>
        <v>300</v>
      </c>
      <c r="K51" s="105"/>
      <c r="L51" s="107" t="n">
        <f aca="false">SUM(T51,Y51,AD51,AI51,AN51,AS51,AX51,BC51)</f>
        <v>600</v>
      </c>
      <c r="M51" s="106"/>
      <c r="N51" s="106" t="n">
        <f aca="false">SUM(W51,AB51,AG51,AL51,AQ51,AV51,BA51,BF51)</f>
        <v>350</v>
      </c>
      <c r="O51" s="105"/>
      <c r="P51" s="106" t="n">
        <f aca="false">SUM(U51,Z51,AE51,AJ51,AO51,AT51,AY51,BD51)</f>
        <v>250</v>
      </c>
      <c r="Q51" s="105"/>
      <c r="R51" s="110" t="n">
        <f aca="false">SUM(V51,AA51,AF51,AK51,AP51,AU51,AZ51,BE51)</f>
        <v>0</v>
      </c>
      <c r="S51" s="111" t="n">
        <f aca="false">0.5*T51</f>
        <v>0</v>
      </c>
      <c r="T51" s="112" t="n">
        <f aca="false">SUM(U51:W51)</f>
        <v>0</v>
      </c>
      <c r="U51" s="105"/>
      <c r="V51" s="105"/>
      <c r="W51" s="113"/>
      <c r="X51" s="111" t="n">
        <f aca="false">0.5*Y51</f>
        <v>0</v>
      </c>
      <c r="Y51" s="112" t="n">
        <f aca="false">SUM(Z51:AB51)</f>
        <v>0</v>
      </c>
      <c r="Z51" s="105"/>
      <c r="AA51" s="105"/>
      <c r="AB51" s="113"/>
      <c r="AC51" s="111" t="n">
        <f aca="false">0.5*AD51</f>
        <v>0</v>
      </c>
      <c r="AD51" s="112" t="n">
        <f aca="false">SUM(AE51:AG51)</f>
        <v>0</v>
      </c>
      <c r="AE51" s="105"/>
      <c r="AF51" s="105"/>
      <c r="AG51" s="113"/>
      <c r="AH51" s="111" t="n">
        <f aca="false">0.5*AI51</f>
        <v>100</v>
      </c>
      <c r="AI51" s="124" t="n">
        <f aca="false">SUM(AJ51:AL51)</f>
        <v>200</v>
      </c>
      <c r="AJ51" s="105" t="n">
        <v>100</v>
      </c>
      <c r="AK51" s="105"/>
      <c r="AL51" s="113" t="n">
        <v>100</v>
      </c>
      <c r="AM51" s="111" t="n">
        <f aca="false">0.5*AN51</f>
        <v>102</v>
      </c>
      <c r="AN51" s="112" t="n">
        <f aca="false">SUM(AO51:AQ51)</f>
        <v>204</v>
      </c>
      <c r="AO51" s="105" t="n">
        <v>100</v>
      </c>
      <c r="AP51" s="105"/>
      <c r="AQ51" s="114" t="n">
        <v>104</v>
      </c>
      <c r="AR51" s="115" t="n">
        <f aca="false">0.5*AS51</f>
        <v>98</v>
      </c>
      <c r="AS51" s="112" t="n">
        <f aca="false">SUM(AT51:AV51)</f>
        <v>196</v>
      </c>
      <c r="AT51" s="105" t="n">
        <v>50</v>
      </c>
      <c r="AU51" s="105"/>
      <c r="AV51" s="113" t="n">
        <v>146</v>
      </c>
      <c r="AW51" s="111" t="n">
        <f aca="false">0.5*AX51</f>
        <v>0</v>
      </c>
      <c r="AX51" s="112" t="n">
        <f aca="false">SUM(AY51:BA51)</f>
        <v>0</v>
      </c>
      <c r="AY51" s="105"/>
      <c r="AZ51" s="105"/>
      <c r="BA51" s="114"/>
      <c r="BB51" s="115" t="n">
        <f aca="false">0.5*BC51</f>
        <v>0</v>
      </c>
      <c r="BC51" s="112" t="n">
        <f aca="false">SUM(BD51:BF51)</f>
        <v>0</v>
      </c>
      <c r="BD51" s="105"/>
      <c r="BE51" s="105"/>
      <c r="BF51" s="114"/>
    </row>
    <row r="52" s="71" customFormat="true" ht="45" hidden="false" customHeight="false" outlineLevel="0" collapsed="false">
      <c r="A52" s="99"/>
      <c r="B52" s="144" t="s">
        <v>118</v>
      </c>
      <c r="C52" s="117" t="s">
        <v>119</v>
      </c>
      <c r="D52" s="129" t="n">
        <v>8</v>
      </c>
      <c r="E52" s="119"/>
      <c r="F52" s="119" t="s">
        <v>120</v>
      </c>
      <c r="G52" s="119" t="n">
        <v>6</v>
      </c>
      <c r="H52" s="120"/>
      <c r="I52" s="120" t="n">
        <f aca="false">SUM(J52,L52)</f>
        <v>438</v>
      </c>
      <c r="J52" s="121" t="n">
        <f aca="false">SUM(S52,X52,AC52,AH52,AM52,AR52,AW52,BB52)</f>
        <v>146</v>
      </c>
      <c r="K52" s="119"/>
      <c r="L52" s="121" t="n">
        <f aca="false">SUM(T52,Y52,AD52,AI52,AN52,AS52,AX52,BC52)</f>
        <v>292</v>
      </c>
      <c r="M52" s="120"/>
      <c r="N52" s="120" t="n">
        <f aca="false">SUM(W52,AB52,AG52,AL52,AQ52,AV52,BA52,BF52)</f>
        <v>222</v>
      </c>
      <c r="O52" s="119"/>
      <c r="P52" s="120" t="n">
        <f aca="false">SUM(U52,Z52,AE52,AJ52,AO52,AT52,AY52,BD52)</f>
        <v>70</v>
      </c>
      <c r="Q52" s="119"/>
      <c r="R52" s="122" t="n">
        <f aca="false">SUM(V52,AA52,AF52,AK52,AP52,AU52,AZ52,BE52)</f>
        <v>0</v>
      </c>
      <c r="S52" s="123" t="n">
        <f aca="false">0.5*T52</f>
        <v>0</v>
      </c>
      <c r="T52" s="124" t="n">
        <f aca="false">SUM(U52:W52)</f>
        <v>0</v>
      </c>
      <c r="U52" s="119"/>
      <c r="V52" s="119"/>
      <c r="W52" s="125"/>
      <c r="X52" s="123" t="n">
        <f aca="false">0.5*Y52</f>
        <v>0</v>
      </c>
      <c r="Y52" s="124" t="n">
        <f aca="false">SUM(Z52:AB52)</f>
        <v>0</v>
      </c>
      <c r="Z52" s="119"/>
      <c r="AA52" s="119"/>
      <c r="AB52" s="125"/>
      <c r="AC52" s="123" t="n">
        <f aca="false">0.5*AD52</f>
        <v>0</v>
      </c>
      <c r="AD52" s="124" t="n">
        <f aca="false">SUM(AE52:AG52)</f>
        <v>0</v>
      </c>
      <c r="AE52" s="119"/>
      <c r="AF52" s="119"/>
      <c r="AG52" s="125"/>
      <c r="AH52" s="123" t="n">
        <f aca="false">0.5*AI52</f>
        <v>0</v>
      </c>
      <c r="AI52" s="124" t="n">
        <f aca="false">SUM(AJ52:AL52)</f>
        <v>0</v>
      </c>
      <c r="AJ52" s="119"/>
      <c r="AK52" s="119"/>
      <c r="AL52" s="125"/>
      <c r="AM52" s="123" t="n">
        <f aca="false">0.5*AN52</f>
        <v>34</v>
      </c>
      <c r="AN52" s="124" t="n">
        <f aca="false">SUM(AO52:AQ52)</f>
        <v>68</v>
      </c>
      <c r="AO52" s="119" t="n">
        <v>16</v>
      </c>
      <c r="AP52" s="119"/>
      <c r="AQ52" s="126" t="n">
        <v>52</v>
      </c>
      <c r="AR52" s="127" t="n">
        <f aca="false">0.5*AS52</f>
        <v>28</v>
      </c>
      <c r="AS52" s="124" t="n">
        <f aca="false">SUM(AT52:AV52)</f>
        <v>56</v>
      </c>
      <c r="AT52" s="119" t="n">
        <v>14</v>
      </c>
      <c r="AU52" s="119"/>
      <c r="AV52" s="125" t="n">
        <v>42</v>
      </c>
      <c r="AW52" s="123" t="n">
        <f aca="false">0.5*AX52</f>
        <v>32</v>
      </c>
      <c r="AX52" s="119" t="n">
        <f aca="false">SUM(AY52:BA52)</f>
        <v>64</v>
      </c>
      <c r="AY52" s="119" t="n">
        <v>20</v>
      </c>
      <c r="AZ52" s="119"/>
      <c r="BA52" s="126" t="n">
        <v>44</v>
      </c>
      <c r="BB52" s="127" t="n">
        <f aca="false">0.5*BC52</f>
        <v>52</v>
      </c>
      <c r="BC52" s="119" t="n">
        <f aca="false">SUM(BD52:BF52)</f>
        <v>104</v>
      </c>
      <c r="BD52" s="119" t="n">
        <v>20</v>
      </c>
      <c r="BE52" s="119"/>
      <c r="BF52" s="126" t="n">
        <v>84</v>
      </c>
    </row>
    <row r="53" s="71" customFormat="true" ht="22.5" hidden="false" customHeight="false" outlineLevel="0" collapsed="false">
      <c r="A53" s="99"/>
      <c r="B53" s="144" t="s">
        <v>121</v>
      </c>
      <c r="C53" s="117" t="s">
        <v>122</v>
      </c>
      <c r="D53" s="129" t="n">
        <v>8</v>
      </c>
      <c r="E53" s="119"/>
      <c r="F53" s="119" t="n">
        <v>7</v>
      </c>
      <c r="G53" s="119"/>
      <c r="H53" s="120"/>
      <c r="I53" s="120" t="n">
        <f aca="false">SUM(J53,L53)</f>
        <v>63</v>
      </c>
      <c r="J53" s="121" t="n">
        <f aca="false">SUM(S53,X53,AC53,AH53,AM53,AR53,AW53,BB53)</f>
        <v>21</v>
      </c>
      <c r="K53" s="119"/>
      <c r="L53" s="121" t="n">
        <f aca="false">SUM(T53,Y53,AD53,AI53,AN53,AS53,AX53,BC53)</f>
        <v>42</v>
      </c>
      <c r="M53" s="120"/>
      <c r="N53" s="120" t="n">
        <f aca="false">SUM(W53,AB53,AG53,AL53,AQ53,AV53,BA53,BF53)</f>
        <v>42</v>
      </c>
      <c r="O53" s="119"/>
      <c r="P53" s="120" t="n">
        <f aca="false">SUM(U53,Z53,AE53,AJ53,AO53,AT53,AY53,BD53)</f>
        <v>0</v>
      </c>
      <c r="Q53" s="119"/>
      <c r="R53" s="122" t="n">
        <f aca="false">SUM(V53,AA53,AF53,AK53,AP53,AU53,AZ53,BE53)</f>
        <v>0</v>
      </c>
      <c r="S53" s="123" t="n">
        <f aca="false">0.5*T53</f>
        <v>0</v>
      </c>
      <c r="T53" s="124" t="n">
        <f aca="false">SUM(U53:W53)</f>
        <v>0</v>
      </c>
      <c r="U53" s="119"/>
      <c r="V53" s="119"/>
      <c r="W53" s="125"/>
      <c r="X53" s="123" t="n">
        <f aca="false">0.5*Y53</f>
        <v>0</v>
      </c>
      <c r="Y53" s="124" t="n">
        <f aca="false">SUM(Z53:AB53)</f>
        <v>0</v>
      </c>
      <c r="Z53" s="119"/>
      <c r="AA53" s="119"/>
      <c r="AB53" s="125"/>
      <c r="AC53" s="123" t="n">
        <f aca="false">0.5*AD53</f>
        <v>0</v>
      </c>
      <c r="AD53" s="124" t="n">
        <f aca="false">SUM(AE53:AG53)</f>
        <v>0</v>
      </c>
      <c r="AE53" s="119"/>
      <c r="AF53" s="119"/>
      <c r="AG53" s="125"/>
      <c r="AH53" s="123" t="n">
        <f aca="false">0.5*AI53</f>
        <v>0</v>
      </c>
      <c r="AI53" s="124" t="n">
        <f aca="false">SUM(AJ53:AL53)</f>
        <v>0</v>
      </c>
      <c r="AJ53" s="119"/>
      <c r="AK53" s="119"/>
      <c r="AL53" s="125"/>
      <c r="AM53" s="123" t="n">
        <f aca="false">0.5*AN53</f>
        <v>0</v>
      </c>
      <c r="AN53" s="124" t="n">
        <f aca="false">SUM(AO53:AQ53)</f>
        <v>0</v>
      </c>
      <c r="AO53" s="119"/>
      <c r="AP53" s="119"/>
      <c r="AQ53" s="126"/>
      <c r="AR53" s="127" t="n">
        <f aca="false">0.5*AS53</f>
        <v>0</v>
      </c>
      <c r="AS53" s="124" t="n">
        <f aca="false">SUM(AT53:AV53)</f>
        <v>0</v>
      </c>
      <c r="AT53" s="119"/>
      <c r="AU53" s="119"/>
      <c r="AV53" s="125"/>
      <c r="AW53" s="123" t="n">
        <f aca="false">0.5*AX53</f>
        <v>8</v>
      </c>
      <c r="AX53" s="119" t="n">
        <f aca="false">SUM(AY53:BA53)</f>
        <v>16</v>
      </c>
      <c r="AY53" s="119"/>
      <c r="AZ53" s="119"/>
      <c r="BA53" s="126" t="n">
        <v>16</v>
      </c>
      <c r="BB53" s="127" t="n">
        <f aca="false">0.5*BC53</f>
        <v>13</v>
      </c>
      <c r="BC53" s="119" t="n">
        <f aca="false">SUM(BD53:BF53)</f>
        <v>26</v>
      </c>
      <c r="BD53" s="119"/>
      <c r="BE53" s="119"/>
      <c r="BF53" s="126" t="n">
        <v>26</v>
      </c>
    </row>
    <row r="54" s="71" customFormat="true" ht="12.75" hidden="false" customHeight="false" outlineLevel="0" collapsed="false">
      <c r="A54" s="99"/>
      <c r="B54" s="144" t="s">
        <v>123</v>
      </c>
      <c r="C54" s="117" t="s">
        <v>124</v>
      </c>
      <c r="D54" s="129"/>
      <c r="E54" s="119"/>
      <c r="F54" s="119"/>
      <c r="G54" s="119" t="n">
        <v>7</v>
      </c>
      <c r="H54" s="120"/>
      <c r="I54" s="120" t="n">
        <f aca="false">SUM(J54,L54)</f>
        <v>72</v>
      </c>
      <c r="J54" s="121" t="n">
        <f aca="false">SUM(S54,X54,AC54,AH54,AM54,AR54,AW54,BB54)</f>
        <v>24</v>
      </c>
      <c r="K54" s="119"/>
      <c r="L54" s="121" t="n">
        <f aca="false">SUM(T54,Y54,AD54,AI54,AN54,AS54,AX54,BC54)</f>
        <v>48</v>
      </c>
      <c r="M54" s="120"/>
      <c r="N54" s="120" t="n">
        <f aca="false">SUM(W54,AB54,AG54,AL54,AQ54,AV54,BA54,BF54)</f>
        <v>48</v>
      </c>
      <c r="O54" s="119"/>
      <c r="P54" s="120" t="n">
        <f aca="false">SUM(U54,Z54,AE54,AJ54,AO54,AT54,AY54,BD54)</f>
        <v>0</v>
      </c>
      <c r="Q54" s="119"/>
      <c r="R54" s="122" t="n">
        <f aca="false">SUM(V54,AA54,AF54,AK54,AP54,AU54,AZ54,BE54)</f>
        <v>0</v>
      </c>
      <c r="S54" s="123" t="n">
        <f aca="false">0.5*T54</f>
        <v>0</v>
      </c>
      <c r="T54" s="124" t="n">
        <f aca="false">SUM(U54:W54)</f>
        <v>0</v>
      </c>
      <c r="U54" s="119"/>
      <c r="V54" s="119"/>
      <c r="W54" s="125"/>
      <c r="X54" s="123" t="n">
        <f aca="false">0.5*Y54</f>
        <v>0</v>
      </c>
      <c r="Y54" s="124" t="n">
        <f aca="false">SUM(Z54:AB54)</f>
        <v>0</v>
      </c>
      <c r="Z54" s="119"/>
      <c r="AA54" s="119"/>
      <c r="AB54" s="125"/>
      <c r="AC54" s="123" t="n">
        <f aca="false">0.5*AD54</f>
        <v>0</v>
      </c>
      <c r="AD54" s="124" t="n">
        <f aca="false">SUM(AE54:AG54)</f>
        <v>0</v>
      </c>
      <c r="AE54" s="119"/>
      <c r="AF54" s="119"/>
      <c r="AG54" s="125"/>
      <c r="AH54" s="123" t="n">
        <f aca="false">0.5*AI54</f>
        <v>0</v>
      </c>
      <c r="AI54" s="124" t="n">
        <f aca="false">SUM(AJ54:AL54)</f>
        <v>0</v>
      </c>
      <c r="AJ54" s="119"/>
      <c r="AK54" s="119"/>
      <c r="AL54" s="125"/>
      <c r="AM54" s="123" t="n">
        <f aca="false">0.5*AN54</f>
        <v>0</v>
      </c>
      <c r="AN54" s="124" t="n">
        <f aca="false">SUM(AO54:AQ54)</f>
        <v>0</v>
      </c>
      <c r="AO54" s="119"/>
      <c r="AP54" s="119"/>
      <c r="AQ54" s="126"/>
      <c r="AR54" s="127" t="n">
        <f aca="false">0.5*AS54</f>
        <v>0</v>
      </c>
      <c r="AS54" s="124" t="n">
        <f aca="false">SUM(AT54:AV54)</f>
        <v>0</v>
      </c>
      <c r="AT54" s="119"/>
      <c r="AU54" s="119"/>
      <c r="AV54" s="125"/>
      <c r="AW54" s="123" t="n">
        <f aca="false">0.5*AX54</f>
        <v>24</v>
      </c>
      <c r="AX54" s="119" t="n">
        <f aca="false">SUM(AY54:BA54)</f>
        <v>48</v>
      </c>
      <c r="AY54" s="119"/>
      <c r="AZ54" s="119"/>
      <c r="BA54" s="126" t="n">
        <v>48</v>
      </c>
      <c r="BB54" s="127" t="n">
        <f aca="false">0.5*BC54</f>
        <v>0</v>
      </c>
      <c r="BC54" s="119" t="n">
        <f aca="false">SUM(BD54:BF54)</f>
        <v>0</v>
      </c>
      <c r="BD54" s="119"/>
      <c r="BE54" s="119"/>
      <c r="BF54" s="126"/>
    </row>
    <row r="55" s="71" customFormat="true" ht="12.75" hidden="false" customHeight="false" outlineLevel="0" collapsed="false">
      <c r="A55" s="99"/>
      <c r="B55" s="144" t="s">
        <v>125</v>
      </c>
      <c r="C55" s="117" t="s">
        <v>126</v>
      </c>
      <c r="D55" s="129"/>
      <c r="E55" s="119"/>
      <c r="F55" s="119" t="s">
        <v>127</v>
      </c>
      <c r="G55" s="119"/>
      <c r="H55" s="120"/>
      <c r="I55" s="120" t="n">
        <f aca="false">SUM(J55,L55)</f>
        <v>288</v>
      </c>
      <c r="J55" s="121" t="n">
        <f aca="false">SUM(S55,X55,AC55,AH55,AM55,AR55,AW55,BB55)</f>
        <v>0</v>
      </c>
      <c r="K55" s="119"/>
      <c r="L55" s="121" t="n">
        <f aca="false">SUM(T55,Y55,AD55,AI55,AN55,AS55,AX55,BC55)</f>
        <v>288</v>
      </c>
      <c r="M55" s="120"/>
      <c r="N55" s="120" t="n">
        <f aca="false">SUM(W55,AB55,AG55,AL55,AQ55,AV55,BA55,BF55)</f>
        <v>0</v>
      </c>
      <c r="O55" s="119"/>
      <c r="P55" s="120" t="n">
        <f aca="false">SUM(U55,Z55,AE55,AJ55,AO55,AT55,AY55,BD55)</f>
        <v>288</v>
      </c>
      <c r="Q55" s="119"/>
      <c r="R55" s="122" t="n">
        <f aca="false">SUM(V55,AA55,AF55,AK55,AP55,AU55,AZ55,BE55)</f>
        <v>0</v>
      </c>
      <c r="S55" s="123" t="n">
        <f aca="false">0.5*T55</f>
        <v>0</v>
      </c>
      <c r="T55" s="124" t="n">
        <f aca="false">SUM(U55:W55)</f>
        <v>0</v>
      </c>
      <c r="U55" s="119"/>
      <c r="V55" s="119"/>
      <c r="W55" s="125"/>
      <c r="X55" s="123" t="n">
        <f aca="false">0.5*Y55</f>
        <v>0</v>
      </c>
      <c r="Y55" s="124" t="n">
        <f aca="false">SUM(Z55:AB55)</f>
        <v>0</v>
      </c>
      <c r="Z55" s="119"/>
      <c r="AA55" s="119"/>
      <c r="AB55" s="125"/>
      <c r="AC55" s="123"/>
      <c r="AD55" s="124" t="n">
        <f aca="false">SUM(AE55:AG55)</f>
        <v>144</v>
      </c>
      <c r="AE55" s="119" t="n">
        <v>144</v>
      </c>
      <c r="AF55" s="119"/>
      <c r="AG55" s="125"/>
      <c r="AH55" s="123"/>
      <c r="AI55" s="124" t="n">
        <f aca="false">SUM(AJ55:AL55)</f>
        <v>144</v>
      </c>
      <c r="AJ55" s="119" t="n">
        <v>144</v>
      </c>
      <c r="AK55" s="119"/>
      <c r="AL55" s="125"/>
      <c r="AM55" s="123" t="n">
        <f aca="false">0.5*AN55</f>
        <v>0</v>
      </c>
      <c r="AN55" s="124" t="n">
        <f aca="false">SUM(AO55:AQ55)</f>
        <v>0</v>
      </c>
      <c r="AO55" s="119"/>
      <c r="AP55" s="119"/>
      <c r="AQ55" s="126"/>
      <c r="AR55" s="127" t="n">
        <f aca="false">0.5*AS55</f>
        <v>0</v>
      </c>
      <c r="AS55" s="124" t="n">
        <f aca="false">SUM(AT55:AV55)</f>
        <v>0</v>
      </c>
      <c r="AT55" s="119"/>
      <c r="AU55" s="119"/>
      <c r="AV55" s="125"/>
      <c r="AW55" s="123" t="n">
        <f aca="false">0.5*AX55</f>
        <v>0</v>
      </c>
      <c r="AX55" s="119" t="n">
        <f aca="false">SUM(AY55:BA55)</f>
        <v>0</v>
      </c>
      <c r="AY55" s="119"/>
      <c r="AZ55" s="119"/>
      <c r="BA55" s="126"/>
      <c r="BB55" s="127" t="n">
        <f aca="false">0.5*BC55</f>
        <v>0</v>
      </c>
      <c r="BC55" s="119" t="n">
        <f aca="false">SUM(BD55:BF55)</f>
        <v>0</v>
      </c>
      <c r="BD55" s="118"/>
      <c r="BE55" s="119"/>
      <c r="BF55" s="126"/>
    </row>
    <row r="56" s="71" customFormat="true" ht="13.5" hidden="false" customHeight="false" outlineLevel="0" collapsed="false">
      <c r="A56" s="99"/>
      <c r="B56" s="144" t="s">
        <v>128</v>
      </c>
      <c r="C56" s="117" t="s">
        <v>129</v>
      </c>
      <c r="D56" s="129"/>
      <c r="E56" s="119"/>
      <c r="F56" s="119" t="s">
        <v>130</v>
      </c>
      <c r="G56" s="119"/>
      <c r="H56" s="120"/>
      <c r="I56" s="120" t="n">
        <f aca="false">SUM(J56,L56)</f>
        <v>684</v>
      </c>
      <c r="J56" s="121" t="n">
        <f aca="false">SUM(S56,X56,AC56,AH56,AM56,AR56,AW56,BB56)</f>
        <v>0</v>
      </c>
      <c r="K56" s="119"/>
      <c r="L56" s="121" t="n">
        <f aca="false">SUM(T56,Y56,AD56,AI56,AN56,AS56,AX56,BC56)</f>
        <v>684</v>
      </c>
      <c r="M56" s="120"/>
      <c r="N56" s="120" t="n">
        <f aca="false">SUM(W56,AB56,AG56,AL56,AQ56,AV56,BA56,BF56)</f>
        <v>0</v>
      </c>
      <c r="O56" s="119"/>
      <c r="P56" s="120" t="n">
        <f aca="false">SUM(U56,Z56,AE56,AJ56,AO56,AT56,AY56,BD56)</f>
        <v>684</v>
      </c>
      <c r="Q56" s="119"/>
      <c r="R56" s="122" t="n">
        <f aca="false">SUM(V56,AA56,AF56,AK56,AP56,AU56,AZ56,BE56)</f>
        <v>0</v>
      </c>
      <c r="S56" s="123" t="n">
        <f aca="false">0.5*T56</f>
        <v>0</v>
      </c>
      <c r="T56" s="124" t="n">
        <f aca="false">SUM(U56:W56)</f>
        <v>0</v>
      </c>
      <c r="U56" s="119"/>
      <c r="V56" s="119"/>
      <c r="W56" s="125"/>
      <c r="X56" s="123" t="n">
        <f aca="false">0.5*Y56</f>
        <v>0</v>
      </c>
      <c r="Y56" s="124" t="n">
        <f aca="false">SUM(Z56:AB56)</f>
        <v>0</v>
      </c>
      <c r="Z56" s="119"/>
      <c r="AA56" s="119"/>
      <c r="AB56" s="125"/>
      <c r="AC56" s="123" t="n">
        <f aca="false">0.5*AD56</f>
        <v>0</v>
      </c>
      <c r="AD56" s="124" t="n">
        <f aca="false">SUM(AE56:AG56)</f>
        <v>0</v>
      </c>
      <c r="AE56" s="119"/>
      <c r="AF56" s="119"/>
      <c r="AG56" s="125"/>
      <c r="AH56" s="123" t="n">
        <f aca="false">0.5*AI56</f>
        <v>0</v>
      </c>
      <c r="AI56" s="124" t="n">
        <f aca="false">SUM(AJ56:AL56)</f>
        <v>0</v>
      </c>
      <c r="AJ56" s="119"/>
      <c r="AK56" s="119"/>
      <c r="AL56" s="125"/>
      <c r="AM56" s="123" t="n">
        <f aca="false">0.5*AN56</f>
        <v>0</v>
      </c>
      <c r="AN56" s="124" t="n">
        <f aca="false">SUM(AO56:AQ56)</f>
        <v>0</v>
      </c>
      <c r="AO56" s="119"/>
      <c r="AP56" s="119"/>
      <c r="AQ56" s="126"/>
      <c r="AR56" s="127"/>
      <c r="AS56" s="124" t="n">
        <f aca="false">SUM(AT56:AV56)</f>
        <v>360</v>
      </c>
      <c r="AT56" s="119" t="n">
        <v>360</v>
      </c>
      <c r="AU56" s="119"/>
      <c r="AV56" s="125"/>
      <c r="AW56" s="123"/>
      <c r="AX56" s="147" t="n">
        <f aca="false">SUM(AY56:BA56)</f>
        <v>324</v>
      </c>
      <c r="AY56" s="119" t="n">
        <v>324</v>
      </c>
      <c r="AZ56" s="119"/>
      <c r="BA56" s="126"/>
      <c r="BB56" s="127" t="n">
        <f aca="false">0.5*BC56</f>
        <v>0</v>
      </c>
      <c r="BC56" s="147" t="n">
        <f aca="false">SUM(BD56:BF56)</f>
        <v>0</v>
      </c>
      <c r="BD56" s="119"/>
      <c r="BE56" s="119"/>
      <c r="BF56" s="126"/>
    </row>
    <row r="57" s="143" customFormat="true" ht="34.5" hidden="false" customHeight="true" outlineLevel="0" collapsed="false">
      <c r="A57" s="99"/>
      <c r="B57" s="148" t="s">
        <v>131</v>
      </c>
      <c r="C57" s="141" t="s">
        <v>132</v>
      </c>
      <c r="D57" s="97" t="n">
        <f aca="false">COUNTIF(D58:D59,"&gt;0")</f>
        <v>1</v>
      </c>
      <c r="E57" s="97" t="n">
        <f aca="false">COUNTIF(E58:E59,"&gt;0")</f>
        <v>0</v>
      </c>
      <c r="F57" s="97" t="n">
        <v>3</v>
      </c>
      <c r="G57" s="97" t="n">
        <f aca="false">COUNTIF(G58:G59,"&gt;0")</f>
        <v>2</v>
      </c>
      <c r="H57" s="142" t="n">
        <f aca="false">SUM(H58:H59)</f>
        <v>0</v>
      </c>
      <c r="I57" s="142" t="n">
        <f aca="false">SUM(I58:I59)</f>
        <v>534</v>
      </c>
      <c r="J57" s="142" t="n">
        <f aca="false">SUM(J58:J59)</f>
        <v>178</v>
      </c>
      <c r="K57" s="142" t="n">
        <f aca="false">SUM(K58:K59)</f>
        <v>0</v>
      </c>
      <c r="L57" s="142" t="n">
        <f aca="false">SUM(L58:L59)</f>
        <v>356</v>
      </c>
      <c r="M57" s="142" t="n">
        <f aca="false">SUM(M58:M59)</f>
        <v>0</v>
      </c>
      <c r="N57" s="142" t="n">
        <f aca="false">SUM(N58:N59)</f>
        <v>266</v>
      </c>
      <c r="O57" s="142" t="n">
        <f aca="false">SUM(O58:O59)</f>
        <v>0</v>
      </c>
      <c r="P57" s="142" t="n">
        <f aca="false">SUM(P58:P59)</f>
        <v>60</v>
      </c>
      <c r="Q57" s="142" t="n">
        <f aca="false">SUM(Q58:Q59)</f>
        <v>0</v>
      </c>
      <c r="R57" s="142" t="n">
        <f aca="false">SUM(R58:R59)</f>
        <v>30</v>
      </c>
      <c r="S57" s="142" t="n">
        <f aca="false">SUM(S58:S59)</f>
        <v>0</v>
      </c>
      <c r="T57" s="142" t="n">
        <f aca="false">SUM(T58:T59)</f>
        <v>0</v>
      </c>
      <c r="U57" s="142" t="n">
        <f aca="false">SUM(U58:U59)</f>
        <v>0</v>
      </c>
      <c r="V57" s="142" t="n">
        <f aca="false">SUM(V58:V59)</f>
        <v>0</v>
      </c>
      <c r="W57" s="142" t="n">
        <f aca="false">SUM(W58:W59)</f>
        <v>0</v>
      </c>
      <c r="X57" s="142" t="n">
        <f aca="false">SUM(X58:X59)</f>
        <v>0</v>
      </c>
      <c r="Y57" s="142" t="n">
        <f aca="false">SUM(Y58:Y59)</f>
        <v>0</v>
      </c>
      <c r="Z57" s="142" t="n">
        <f aca="false">SUM(Z58:Z59)</f>
        <v>0</v>
      </c>
      <c r="AA57" s="142" t="n">
        <f aca="false">SUM(AA58:AA59)</f>
        <v>0</v>
      </c>
      <c r="AB57" s="142" t="n">
        <f aca="false">SUM(AB58:AB59)</f>
        <v>0</v>
      </c>
      <c r="AC57" s="142" t="n">
        <f aca="false">SUM(AC58:AC59)</f>
        <v>0</v>
      </c>
      <c r="AD57" s="142" t="n">
        <f aca="false">SUM(AD58:AD59)</f>
        <v>0</v>
      </c>
      <c r="AE57" s="142" t="n">
        <f aca="false">SUM(AE58:AE59)</f>
        <v>0</v>
      </c>
      <c r="AF57" s="142" t="n">
        <f aca="false">SUM(AF58:AF59)</f>
        <v>0</v>
      </c>
      <c r="AG57" s="142" t="n">
        <f aca="false">SUM(AG58:AG59)</f>
        <v>0</v>
      </c>
      <c r="AH57" s="142" t="n">
        <f aca="false">SUM(AH58:AH59)</f>
        <v>0</v>
      </c>
      <c r="AI57" s="142" t="n">
        <f aca="false">SUM(AI58:AI59)</f>
        <v>0</v>
      </c>
      <c r="AJ57" s="142" t="n">
        <f aca="false">SUM(AJ58:AJ59)</f>
        <v>0</v>
      </c>
      <c r="AK57" s="142" t="n">
        <f aca="false">SUM(AK58:AK59)</f>
        <v>0</v>
      </c>
      <c r="AL57" s="142" t="n">
        <f aca="false">SUM(AL58:AL59)</f>
        <v>0</v>
      </c>
      <c r="AM57" s="142" t="n">
        <f aca="false">SUM(AM58:AM59)</f>
        <v>34</v>
      </c>
      <c r="AN57" s="142" t="n">
        <f aca="false">SUM(AN58:AN59)</f>
        <v>68</v>
      </c>
      <c r="AO57" s="142" t="n">
        <f aca="false">SUM(AO58:AO59)</f>
        <v>17</v>
      </c>
      <c r="AP57" s="142" t="n">
        <f aca="false">SUM(AP58:AP59)</f>
        <v>0</v>
      </c>
      <c r="AQ57" s="142" t="n">
        <f aca="false">SUM(AQ58:AQ59)</f>
        <v>51</v>
      </c>
      <c r="AR57" s="142" t="n">
        <f aca="false">SUM(AR58:AR59)</f>
        <v>42</v>
      </c>
      <c r="AS57" s="142" t="n">
        <f aca="false">SUM(AS58:AS59)</f>
        <v>84</v>
      </c>
      <c r="AT57" s="142" t="n">
        <f aca="false">SUM(AT58:AT59)</f>
        <v>14</v>
      </c>
      <c r="AU57" s="142" t="n">
        <f aca="false">SUM(AU58:AU59)</f>
        <v>0</v>
      </c>
      <c r="AV57" s="142" t="n">
        <f aca="false">SUM(AV58:AV59)</f>
        <v>70</v>
      </c>
      <c r="AW57" s="142" t="n">
        <f aca="false">SUM(AW58:AW59)</f>
        <v>24</v>
      </c>
      <c r="AX57" s="142" t="n">
        <f aca="false">SUM(AX58:AX59)</f>
        <v>48</v>
      </c>
      <c r="AY57" s="142" t="n">
        <f aca="false">SUM(AY58:AY59)</f>
        <v>10</v>
      </c>
      <c r="AZ57" s="142" t="n">
        <f aca="false">SUM(AZ58:AZ59)</f>
        <v>0</v>
      </c>
      <c r="BA57" s="142" t="n">
        <f aca="false">SUM(BA58:BA59)</f>
        <v>38</v>
      </c>
      <c r="BB57" s="142" t="n">
        <f aca="false">SUM(BB58:BB59)</f>
        <v>78</v>
      </c>
      <c r="BC57" s="142" t="n">
        <f aca="false">SUM(BC58:BC59)</f>
        <v>156</v>
      </c>
      <c r="BD57" s="142" t="n">
        <f aca="false">SUM(BD58:BD59)</f>
        <v>19</v>
      </c>
      <c r="BE57" s="142" t="n">
        <f aca="false">SUM(BE58:BE59)</f>
        <v>30</v>
      </c>
      <c r="BF57" s="142" t="n">
        <f aca="false">SUM(BF58:BF59)</f>
        <v>107</v>
      </c>
    </row>
    <row r="58" s="143" customFormat="true" ht="26.25" hidden="false" customHeight="true" outlineLevel="0" collapsed="false">
      <c r="A58" s="99"/>
      <c r="B58" s="144" t="s">
        <v>133</v>
      </c>
      <c r="C58" s="117" t="s">
        <v>134</v>
      </c>
      <c r="D58" s="129" t="n">
        <v>8</v>
      </c>
      <c r="E58" s="119"/>
      <c r="F58" s="119" t="s">
        <v>120</v>
      </c>
      <c r="G58" s="119" t="n">
        <v>6</v>
      </c>
      <c r="H58" s="149"/>
      <c r="I58" s="149" t="n">
        <f aca="false">SUM(J58,L58)</f>
        <v>417</v>
      </c>
      <c r="J58" s="150" t="n">
        <f aca="false">SUM(S58,X58,AC58,AH58,AM58,AR58,AW58,BB58)</f>
        <v>139</v>
      </c>
      <c r="K58" s="146"/>
      <c r="L58" s="150" t="n">
        <f aca="false">SUM(T58,Y58,AD58,AI58,AN58,AS58,AX58,BC58)</f>
        <v>278</v>
      </c>
      <c r="M58" s="149"/>
      <c r="N58" s="149" t="n">
        <f aca="false">SUM(W58,AB58,AG58,AL58,AQ58,AV58,BA58,BF58)</f>
        <v>198</v>
      </c>
      <c r="O58" s="146"/>
      <c r="P58" s="149" t="n">
        <f aca="false">SUM(U58,Z58,AE58,AJ58,AO58,AT58,AY58,BD58)</f>
        <v>50</v>
      </c>
      <c r="Q58" s="146"/>
      <c r="R58" s="151" t="n">
        <f aca="false">SUM(V58,AA58,AF58,AK58,AP58,AU58,AZ58,BE58)</f>
        <v>30</v>
      </c>
      <c r="S58" s="111" t="n">
        <f aca="false">0.5*T58</f>
        <v>0</v>
      </c>
      <c r="T58" s="112" t="n">
        <f aca="false">SUM(U58:W58)</f>
        <v>0</v>
      </c>
      <c r="U58" s="105"/>
      <c r="V58" s="105"/>
      <c r="W58" s="113"/>
      <c r="X58" s="111" t="n">
        <f aca="false">0.5*Y58</f>
        <v>0</v>
      </c>
      <c r="Y58" s="112" t="n">
        <f aca="false">SUM(Z58:AB58)</f>
        <v>0</v>
      </c>
      <c r="Z58" s="105"/>
      <c r="AA58" s="105"/>
      <c r="AB58" s="113"/>
      <c r="AC58" s="111" t="n">
        <f aca="false">0.5*AD58</f>
        <v>0</v>
      </c>
      <c r="AD58" s="112" t="n">
        <f aca="false">SUM(AE58:AG58)</f>
        <v>0</v>
      </c>
      <c r="AE58" s="105"/>
      <c r="AF58" s="105"/>
      <c r="AG58" s="113"/>
      <c r="AH58" s="111" t="n">
        <f aca="false">0.5*AI58</f>
        <v>0</v>
      </c>
      <c r="AI58" s="112" t="n">
        <f aca="false">SUM(AJ58:AL58)</f>
        <v>0</v>
      </c>
      <c r="AJ58" s="105"/>
      <c r="AK58" s="105"/>
      <c r="AL58" s="113"/>
      <c r="AM58" s="111" t="n">
        <f aca="false">0.5*AN58</f>
        <v>34</v>
      </c>
      <c r="AN58" s="112" t="n">
        <f aca="false">SUM(AO58:AQ58)</f>
        <v>68</v>
      </c>
      <c r="AO58" s="105" t="n">
        <v>17</v>
      </c>
      <c r="AP58" s="105"/>
      <c r="AQ58" s="114" t="n">
        <v>51</v>
      </c>
      <c r="AR58" s="115" t="n">
        <f aca="false">0.5*AS58</f>
        <v>42</v>
      </c>
      <c r="AS58" s="112" t="n">
        <f aca="false">SUM(AT58:AV58)</f>
        <v>84</v>
      </c>
      <c r="AT58" s="105" t="n">
        <v>14</v>
      </c>
      <c r="AU58" s="105"/>
      <c r="AV58" s="113" t="n">
        <v>70</v>
      </c>
      <c r="AW58" s="111" t="n">
        <f aca="false">0.5*AX58</f>
        <v>24</v>
      </c>
      <c r="AX58" s="112" t="n">
        <f aca="false">SUM(AY58:BA58)</f>
        <v>48</v>
      </c>
      <c r="AY58" s="105" t="n">
        <v>10</v>
      </c>
      <c r="AZ58" s="105"/>
      <c r="BA58" s="114" t="n">
        <v>38</v>
      </c>
      <c r="BB58" s="115" t="n">
        <f aca="false">0.5*BC58</f>
        <v>39</v>
      </c>
      <c r="BC58" s="112" t="n">
        <f aca="false">SUM(BD58:BF58)</f>
        <v>78</v>
      </c>
      <c r="BD58" s="105" t="n">
        <v>9</v>
      </c>
      <c r="BE58" s="105" t="n">
        <v>30</v>
      </c>
      <c r="BF58" s="114" t="n">
        <v>39</v>
      </c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/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</row>
    <row r="59" s="143" customFormat="true" ht="27" hidden="false" customHeight="true" outlineLevel="0" collapsed="false">
      <c r="A59" s="99"/>
      <c r="B59" s="144" t="s">
        <v>135</v>
      </c>
      <c r="C59" s="130" t="s">
        <v>136</v>
      </c>
      <c r="D59" s="145"/>
      <c r="E59" s="146"/>
      <c r="F59" s="146"/>
      <c r="G59" s="146" t="n">
        <v>8</v>
      </c>
      <c r="H59" s="149"/>
      <c r="I59" s="149" t="n">
        <f aca="false">SUM(J59,L59)</f>
        <v>117</v>
      </c>
      <c r="J59" s="150" t="n">
        <f aca="false">SUM(S59,X59,AC59,AH59,AM59,AR59,AW59,BB59)</f>
        <v>39</v>
      </c>
      <c r="K59" s="146"/>
      <c r="L59" s="150" t="n">
        <f aca="false">SUM(T59,Y59,AD59,AI59,AN59,AS59,AX59,BC59)</f>
        <v>78</v>
      </c>
      <c r="M59" s="149"/>
      <c r="N59" s="149" t="n">
        <f aca="false">SUM(W59,AB59,AG59,AL59,AQ59,AV59,BA59,BF59)</f>
        <v>68</v>
      </c>
      <c r="O59" s="146"/>
      <c r="P59" s="149" t="n">
        <f aca="false">SUM(U59,Z59,AE59,AJ59,AO59,AT59,AY59,BD59)</f>
        <v>10</v>
      </c>
      <c r="Q59" s="146"/>
      <c r="R59" s="151" t="n">
        <f aca="false">SUM(V59,AA59,AF59,AK59,AP59,AU59,AZ59,BE59)</f>
        <v>0</v>
      </c>
      <c r="S59" s="123" t="n">
        <f aca="false">0.5*T59</f>
        <v>0</v>
      </c>
      <c r="T59" s="124" t="n">
        <f aca="false">SUM(U59:W59)</f>
        <v>0</v>
      </c>
      <c r="U59" s="119"/>
      <c r="V59" s="119"/>
      <c r="W59" s="125"/>
      <c r="X59" s="123" t="n">
        <f aca="false">0.5*Y59</f>
        <v>0</v>
      </c>
      <c r="Y59" s="124" t="n">
        <f aca="false">SUM(Z59:AB59)</f>
        <v>0</v>
      </c>
      <c r="Z59" s="119"/>
      <c r="AA59" s="119"/>
      <c r="AB59" s="125"/>
      <c r="AC59" s="123" t="n">
        <f aca="false">0.5*AD59</f>
        <v>0</v>
      </c>
      <c r="AD59" s="124" t="n">
        <f aca="false">SUM(AE59:AG59)</f>
        <v>0</v>
      </c>
      <c r="AE59" s="119"/>
      <c r="AF59" s="119"/>
      <c r="AG59" s="125"/>
      <c r="AH59" s="123" t="n">
        <f aca="false">0.5*AI59</f>
        <v>0</v>
      </c>
      <c r="AI59" s="124" t="n">
        <f aca="false">SUM(AJ59:AL59)</f>
        <v>0</v>
      </c>
      <c r="AJ59" s="119"/>
      <c r="AK59" s="119"/>
      <c r="AL59" s="125"/>
      <c r="AM59" s="123" t="n">
        <f aca="false">0.5*AN59</f>
        <v>0</v>
      </c>
      <c r="AN59" s="124" t="n">
        <f aca="false">SUM(AO59:AQ59)</f>
        <v>0</v>
      </c>
      <c r="AO59" s="119"/>
      <c r="AP59" s="119"/>
      <c r="AQ59" s="126"/>
      <c r="AR59" s="127" t="n">
        <f aca="false">0.5*AS59</f>
        <v>0</v>
      </c>
      <c r="AS59" s="124" t="n">
        <f aca="false">SUM(AT59:AV59)</f>
        <v>0</v>
      </c>
      <c r="AT59" s="119"/>
      <c r="AU59" s="119"/>
      <c r="AV59" s="126"/>
      <c r="AW59" s="123" t="n">
        <f aca="false">0.5*AX59</f>
        <v>0</v>
      </c>
      <c r="AX59" s="124" t="n">
        <f aca="false">SUM(AY59:BA59)</f>
        <v>0</v>
      </c>
      <c r="AY59" s="119"/>
      <c r="AZ59" s="119"/>
      <c r="BA59" s="126"/>
      <c r="BB59" s="127" t="n">
        <f aca="false">0.5*BC59</f>
        <v>39</v>
      </c>
      <c r="BC59" s="124" t="n">
        <f aca="false">SUM(BD59:BF59)</f>
        <v>78</v>
      </c>
      <c r="BD59" s="119" t="n">
        <v>10</v>
      </c>
      <c r="BE59" s="119"/>
      <c r="BF59" s="126" t="n">
        <v>68</v>
      </c>
    </row>
    <row r="60" s="71" customFormat="true" ht="22.5" hidden="false" customHeight="true" outlineLevel="0" collapsed="false">
      <c r="A60" s="99"/>
      <c r="B60" s="144" t="s">
        <v>137</v>
      </c>
      <c r="C60" s="117" t="s">
        <v>129</v>
      </c>
      <c r="D60" s="145"/>
      <c r="E60" s="146"/>
      <c r="F60" s="146" t="n">
        <v>7</v>
      </c>
      <c r="G60" s="146"/>
      <c r="H60" s="149"/>
      <c r="I60" s="149" t="n">
        <f aca="false">SUM(J60,L60)</f>
        <v>36</v>
      </c>
      <c r="J60" s="150" t="n">
        <f aca="false">SUM(S60,X60,AC60,AH60,AM60,AR60,AW60,BB60)</f>
        <v>0</v>
      </c>
      <c r="K60" s="146"/>
      <c r="L60" s="150" t="n">
        <f aca="false">SUM(T60,Y60,AD60,AI60,AN60,AS60,AX60,BC60)</f>
        <v>36</v>
      </c>
      <c r="M60" s="149"/>
      <c r="N60" s="149" t="n">
        <f aca="false">SUM(W60,AB60,AG60,AL60,AQ60,AV60,BA60,BF60)</f>
        <v>0</v>
      </c>
      <c r="O60" s="146"/>
      <c r="P60" s="149" t="n">
        <f aca="false">SUM(U60,Z60,AE60,AJ60,AO60,AT60,AY60,BD60)</f>
        <v>36</v>
      </c>
      <c r="Q60" s="146"/>
      <c r="R60" s="151" t="n">
        <f aca="false">SUM(V60,AA60,AF60,AK60,AP60,AU60,AZ60,BE60)</f>
        <v>0</v>
      </c>
      <c r="S60" s="153" t="n">
        <f aca="false">0.5*T60</f>
        <v>0</v>
      </c>
      <c r="T60" s="147" t="n">
        <f aca="false">SUM(U60:W60)</f>
        <v>0</v>
      </c>
      <c r="U60" s="146"/>
      <c r="V60" s="146"/>
      <c r="W60" s="154"/>
      <c r="X60" s="153" t="n">
        <f aca="false">0.5*Y60</f>
        <v>0</v>
      </c>
      <c r="Y60" s="147" t="n">
        <f aca="false">SUM(Z60:AB60)</f>
        <v>0</v>
      </c>
      <c r="Z60" s="146"/>
      <c r="AA60" s="146"/>
      <c r="AB60" s="154"/>
      <c r="AC60" s="153" t="n">
        <f aca="false">0.5*AD60</f>
        <v>0</v>
      </c>
      <c r="AD60" s="147" t="n">
        <f aca="false">SUM(AE60:AG60)</f>
        <v>0</v>
      </c>
      <c r="AE60" s="146"/>
      <c r="AF60" s="146"/>
      <c r="AG60" s="154"/>
      <c r="AH60" s="153" t="n">
        <f aca="false">0.5*AI60</f>
        <v>0</v>
      </c>
      <c r="AI60" s="147" t="n">
        <f aca="false">SUM(AJ60:AL60)</f>
        <v>0</v>
      </c>
      <c r="AJ60" s="146"/>
      <c r="AK60" s="146"/>
      <c r="AL60" s="154"/>
      <c r="AM60" s="153" t="n">
        <f aca="false">0.5*AN60</f>
        <v>0</v>
      </c>
      <c r="AN60" s="147" t="n">
        <f aca="false">SUM(AO60:AQ60)</f>
        <v>0</v>
      </c>
      <c r="AO60" s="146"/>
      <c r="AP60" s="146"/>
      <c r="AQ60" s="155"/>
      <c r="AR60" s="156" t="n">
        <f aca="false">0.5*AS60</f>
        <v>0</v>
      </c>
      <c r="AS60" s="147" t="n">
        <f aca="false">SUM(AT60:AV60)</f>
        <v>0</v>
      </c>
      <c r="AT60" s="146"/>
      <c r="AU60" s="146"/>
      <c r="AV60" s="154"/>
      <c r="AW60" s="153"/>
      <c r="AX60" s="147" t="n">
        <f aca="false">SUM(AY60:BA60)</f>
        <v>36</v>
      </c>
      <c r="AY60" s="146" t="n">
        <v>36</v>
      </c>
      <c r="AZ60" s="146"/>
      <c r="BA60" s="155"/>
      <c r="BB60" s="127" t="n">
        <f aca="false">0.5*BC60</f>
        <v>0</v>
      </c>
      <c r="BC60" s="124" t="n">
        <f aca="false">SUM(BD60:BF60)</f>
        <v>0</v>
      </c>
      <c r="BD60" s="146"/>
      <c r="BE60" s="146"/>
      <c r="BF60" s="155"/>
    </row>
    <row r="61" s="143" customFormat="true" ht="34.5" hidden="false" customHeight="false" outlineLevel="0" collapsed="false">
      <c r="A61" s="99"/>
      <c r="B61" s="148" t="s">
        <v>138</v>
      </c>
      <c r="C61" s="157" t="s">
        <v>139</v>
      </c>
      <c r="D61" s="97" t="n">
        <f aca="false">COUNTIF(D62,"&gt;0")</f>
        <v>1</v>
      </c>
      <c r="E61" s="97" t="n">
        <f aca="false">COUNTIF(E62,"&gt;0")</f>
        <v>0</v>
      </c>
      <c r="F61" s="97" t="n">
        <v>2</v>
      </c>
      <c r="G61" s="97" t="n">
        <f aca="false">COUNTIF(G62,"&gt;0")</f>
        <v>0</v>
      </c>
      <c r="H61" s="142" t="n">
        <f aca="false">SUM(H62)</f>
        <v>0</v>
      </c>
      <c r="I61" s="142" t="n">
        <f aca="false">SUM(I62)</f>
        <v>189</v>
      </c>
      <c r="J61" s="142" t="n">
        <f aca="false">SUM(J62)</f>
        <v>63</v>
      </c>
      <c r="K61" s="142" t="n">
        <f aca="false">SUM(K62)</f>
        <v>0</v>
      </c>
      <c r="L61" s="142" t="n">
        <f aca="false">SUM(L62)</f>
        <v>126</v>
      </c>
      <c r="M61" s="142" t="n">
        <f aca="false">SUM(M62)</f>
        <v>0</v>
      </c>
      <c r="N61" s="142" t="n">
        <f aca="false">SUM(N62)</f>
        <v>46</v>
      </c>
      <c r="O61" s="142" t="n">
        <f aca="false">SUM(O62)</f>
        <v>0</v>
      </c>
      <c r="P61" s="142" t="n">
        <f aca="false">SUM(P62)</f>
        <v>50</v>
      </c>
      <c r="Q61" s="142" t="n">
        <f aca="false">SUM(Q62)</f>
        <v>0</v>
      </c>
      <c r="R61" s="142" t="n">
        <f aca="false">SUM(R62)</f>
        <v>30</v>
      </c>
      <c r="S61" s="142" t="n">
        <f aca="false">SUM(S62)</f>
        <v>0</v>
      </c>
      <c r="T61" s="142" t="n">
        <f aca="false">SUM(T62)</f>
        <v>0</v>
      </c>
      <c r="U61" s="142" t="n">
        <f aca="false">SUM(U62)</f>
        <v>0</v>
      </c>
      <c r="V61" s="142" t="n">
        <f aca="false">SUM(V62)</f>
        <v>0</v>
      </c>
      <c r="W61" s="142" t="n">
        <f aca="false">SUM(W62)</f>
        <v>0</v>
      </c>
      <c r="X61" s="142" t="n">
        <f aca="false">SUM(X62)</f>
        <v>0</v>
      </c>
      <c r="Y61" s="142" t="n">
        <f aca="false">SUM(Y62)</f>
        <v>0</v>
      </c>
      <c r="Z61" s="142" t="n">
        <f aca="false">SUM(Z62)</f>
        <v>0</v>
      </c>
      <c r="AA61" s="142" t="n">
        <f aca="false">SUM(AA62)</f>
        <v>0</v>
      </c>
      <c r="AB61" s="142" t="n">
        <f aca="false">SUM(AB62)</f>
        <v>0</v>
      </c>
      <c r="AC61" s="142" t="n">
        <f aca="false">SUM(AC62)</f>
        <v>0</v>
      </c>
      <c r="AD61" s="142" t="n">
        <f aca="false">SUM(AD62)</f>
        <v>0</v>
      </c>
      <c r="AE61" s="142" t="n">
        <f aca="false">SUM(AE62)</f>
        <v>0</v>
      </c>
      <c r="AF61" s="142" t="n">
        <f aca="false">SUM(AF62)</f>
        <v>0</v>
      </c>
      <c r="AG61" s="142" t="n">
        <f aca="false">SUM(AG62)</f>
        <v>0</v>
      </c>
      <c r="AH61" s="142" t="n">
        <f aca="false">SUM(AH62)</f>
        <v>0</v>
      </c>
      <c r="AI61" s="142" t="n">
        <f aca="false">SUM(AI62)</f>
        <v>0</v>
      </c>
      <c r="AJ61" s="142" t="n">
        <f aca="false">SUM(AJ62)</f>
        <v>0</v>
      </c>
      <c r="AK61" s="142" t="n">
        <f aca="false">SUM(AK62)</f>
        <v>0</v>
      </c>
      <c r="AL61" s="142" t="n">
        <f aca="false">SUM(AL62)</f>
        <v>0</v>
      </c>
      <c r="AM61" s="142" t="n">
        <f aca="false">SUM(AM62)</f>
        <v>0</v>
      </c>
      <c r="AN61" s="142" t="n">
        <f aca="false">SUM(AN62)</f>
        <v>0</v>
      </c>
      <c r="AO61" s="142" t="n">
        <f aca="false">SUM(AO62)</f>
        <v>0</v>
      </c>
      <c r="AP61" s="142" t="n">
        <f aca="false">SUM(AP62)</f>
        <v>0</v>
      </c>
      <c r="AQ61" s="142" t="n">
        <f aca="false">SUM(AQ62)</f>
        <v>0</v>
      </c>
      <c r="AR61" s="142" t="n">
        <f aca="false">SUM(AR62)</f>
        <v>0</v>
      </c>
      <c r="AS61" s="142" t="n">
        <f aca="false">SUM(AS62)</f>
        <v>0</v>
      </c>
      <c r="AT61" s="142" t="n">
        <f aca="false">SUM(AT62)</f>
        <v>0</v>
      </c>
      <c r="AU61" s="142" t="n">
        <f aca="false">SUM(AU62)</f>
        <v>0</v>
      </c>
      <c r="AV61" s="142" t="n">
        <f aca="false">SUM(AV62)</f>
        <v>0</v>
      </c>
      <c r="AW61" s="142" t="n">
        <f aca="false">SUM(AW62)</f>
        <v>24</v>
      </c>
      <c r="AX61" s="142" t="n">
        <f aca="false">SUM(AX62)</f>
        <v>48</v>
      </c>
      <c r="AY61" s="142" t="n">
        <f aca="false">SUM(AY62)</f>
        <v>10</v>
      </c>
      <c r="AZ61" s="142" t="n">
        <f aca="false">SUM(AZ62)</f>
        <v>30</v>
      </c>
      <c r="BA61" s="142" t="n">
        <f aca="false">SUM(BA62)</f>
        <v>8</v>
      </c>
      <c r="BB61" s="142" t="n">
        <f aca="false">SUM(BB62)</f>
        <v>39</v>
      </c>
      <c r="BC61" s="142" t="n">
        <f aca="false">SUM(BC62)</f>
        <v>78</v>
      </c>
      <c r="BD61" s="142" t="n">
        <f aca="false">SUM(BD62)</f>
        <v>40</v>
      </c>
      <c r="BE61" s="142" t="n">
        <f aca="false">SUM(BE62)</f>
        <v>0</v>
      </c>
      <c r="BF61" s="142" t="n">
        <f aca="false">SUM(BF62)</f>
        <v>38</v>
      </c>
    </row>
    <row r="62" s="143" customFormat="true" ht="45" hidden="false" customHeight="false" outlineLevel="0" collapsed="false">
      <c r="A62" s="99"/>
      <c r="B62" s="144" t="s">
        <v>140</v>
      </c>
      <c r="C62" s="117" t="s">
        <v>141</v>
      </c>
      <c r="D62" s="145" t="n">
        <v>8</v>
      </c>
      <c r="E62" s="146"/>
      <c r="F62" s="146" t="n">
        <v>7</v>
      </c>
      <c r="G62" s="146"/>
      <c r="H62" s="149"/>
      <c r="I62" s="149" t="n">
        <f aca="false">SUM(J62,L62)</f>
        <v>189</v>
      </c>
      <c r="J62" s="150" t="n">
        <f aca="false">SUM(S62,X62,AC62,AH62,AM62,AR62,AW62,BB62)</f>
        <v>63</v>
      </c>
      <c r="K62" s="146"/>
      <c r="L62" s="150" t="n">
        <f aca="false">SUM(T62,Y62,AD62,AI62,AN62,AS62,AX62,BC62)</f>
        <v>126</v>
      </c>
      <c r="M62" s="149"/>
      <c r="N62" s="149" t="n">
        <f aca="false">SUM(W62,AB62,AG62,AL62,AQ62,AV62,BA62,BF62)</f>
        <v>46</v>
      </c>
      <c r="O62" s="146"/>
      <c r="P62" s="149" t="n">
        <f aca="false">SUM(U62,Z62,AE62,AJ62,AO62,AT62,AY62,BD62)</f>
        <v>50</v>
      </c>
      <c r="Q62" s="146"/>
      <c r="R62" s="151" t="n">
        <f aca="false">SUM(V62,AA62,AF62,AK62,AP62,AU62,AZ62,BE62)</f>
        <v>30</v>
      </c>
      <c r="S62" s="111" t="n">
        <f aca="false">0.5*T62</f>
        <v>0</v>
      </c>
      <c r="T62" s="112" t="n">
        <f aca="false">SUM(U62:W62)</f>
        <v>0</v>
      </c>
      <c r="U62" s="105"/>
      <c r="V62" s="105"/>
      <c r="W62" s="113"/>
      <c r="X62" s="111" t="n">
        <f aca="false">0.5*Y62</f>
        <v>0</v>
      </c>
      <c r="Y62" s="112" t="n">
        <f aca="false">SUM(Z62:AB62)</f>
        <v>0</v>
      </c>
      <c r="Z62" s="105"/>
      <c r="AA62" s="105"/>
      <c r="AB62" s="113"/>
      <c r="AC62" s="111" t="n">
        <f aca="false">0.5*AD62</f>
        <v>0</v>
      </c>
      <c r="AD62" s="112" t="n">
        <f aca="false">SUM(AE62:AG62)</f>
        <v>0</v>
      </c>
      <c r="AE62" s="105"/>
      <c r="AF62" s="105"/>
      <c r="AG62" s="113"/>
      <c r="AH62" s="111" t="n">
        <f aca="false">0.5*AI62</f>
        <v>0</v>
      </c>
      <c r="AI62" s="112" t="n">
        <f aca="false">SUM(AJ62:AL62)</f>
        <v>0</v>
      </c>
      <c r="AJ62" s="105"/>
      <c r="AK62" s="105"/>
      <c r="AL62" s="113"/>
      <c r="AM62" s="111" t="n">
        <f aca="false">0.5*AN62</f>
        <v>0</v>
      </c>
      <c r="AN62" s="112" t="n">
        <f aca="false">SUM(AO62:AQ62)</f>
        <v>0</v>
      </c>
      <c r="AO62" s="105"/>
      <c r="AP62" s="105"/>
      <c r="AQ62" s="114"/>
      <c r="AR62" s="115" t="n">
        <f aca="false">0.5*AS62</f>
        <v>0</v>
      </c>
      <c r="AS62" s="112" t="n">
        <f aca="false">SUM(AT62:AV62)</f>
        <v>0</v>
      </c>
      <c r="AT62" s="105"/>
      <c r="AU62" s="105"/>
      <c r="AV62" s="113"/>
      <c r="AW62" s="111" t="n">
        <f aca="false">0.5*AX62</f>
        <v>24</v>
      </c>
      <c r="AX62" s="112" t="n">
        <f aca="false">SUM(AY62:BA62)</f>
        <v>48</v>
      </c>
      <c r="AY62" s="105" t="n">
        <v>10</v>
      </c>
      <c r="AZ62" s="105" t="n">
        <v>30</v>
      </c>
      <c r="BA62" s="114" t="n">
        <v>8</v>
      </c>
      <c r="BB62" s="115" t="n">
        <f aca="false">0.5*BC62</f>
        <v>39</v>
      </c>
      <c r="BC62" s="112" t="n">
        <f aca="false">SUM(BD62:BF62)</f>
        <v>78</v>
      </c>
      <c r="BD62" s="105" t="n">
        <v>40</v>
      </c>
      <c r="BE62" s="105"/>
      <c r="BF62" s="114" t="n">
        <v>38</v>
      </c>
    </row>
    <row r="63" s="71" customFormat="true" ht="24.75" hidden="false" customHeight="true" outlineLevel="0" collapsed="false">
      <c r="A63" s="99"/>
      <c r="B63" s="144" t="s">
        <v>142</v>
      </c>
      <c r="C63" s="117" t="s">
        <v>129</v>
      </c>
      <c r="D63" s="145"/>
      <c r="E63" s="146"/>
      <c r="F63" s="146" t="n">
        <v>7</v>
      </c>
      <c r="G63" s="146"/>
      <c r="H63" s="149"/>
      <c r="I63" s="149" t="n">
        <f aca="false">SUM(J63,L63)</f>
        <v>36</v>
      </c>
      <c r="J63" s="150" t="n">
        <f aca="false">SUM(S63,X63,AC63,AH63,AM63,AR63,AW63,BB63)</f>
        <v>0</v>
      </c>
      <c r="K63" s="146"/>
      <c r="L63" s="150" t="n">
        <f aca="false">SUM(T63,Y63,AD63,AI63,AN63,AS63,AX63,BC63)</f>
        <v>36</v>
      </c>
      <c r="M63" s="149"/>
      <c r="N63" s="149" t="n">
        <f aca="false">SUM(W63,AB63,AG63,AL63,AQ63,AV63,BA63,BF63)</f>
        <v>0</v>
      </c>
      <c r="O63" s="146"/>
      <c r="P63" s="149" t="n">
        <f aca="false">SUM(U63,Z63,AE63,AJ63,AO63,AT63,AY63,BD63)</f>
        <v>36</v>
      </c>
      <c r="Q63" s="146"/>
      <c r="R63" s="151" t="n">
        <f aca="false">SUM(V63,AA63,AF63,AK63,AP63,AU63,AZ63,BE63)</f>
        <v>0</v>
      </c>
      <c r="S63" s="153" t="n">
        <f aca="false">0.5*T63</f>
        <v>0</v>
      </c>
      <c r="T63" s="147" t="n">
        <f aca="false">SUM(U63:W63)</f>
        <v>0</v>
      </c>
      <c r="U63" s="146"/>
      <c r="V63" s="146"/>
      <c r="W63" s="154"/>
      <c r="X63" s="153" t="n">
        <f aca="false">0.5*Y63</f>
        <v>0</v>
      </c>
      <c r="Y63" s="147" t="n">
        <f aca="false">SUM(Z63:AB63)</f>
        <v>0</v>
      </c>
      <c r="Z63" s="146"/>
      <c r="AA63" s="146"/>
      <c r="AB63" s="154"/>
      <c r="AC63" s="153" t="n">
        <f aca="false">0.5*AD63</f>
        <v>0</v>
      </c>
      <c r="AD63" s="147" t="n">
        <f aca="false">SUM(AE63:AG63)</f>
        <v>0</v>
      </c>
      <c r="AE63" s="146"/>
      <c r="AF63" s="146"/>
      <c r="AG63" s="154"/>
      <c r="AH63" s="153" t="n">
        <f aca="false">0.5*AI63</f>
        <v>0</v>
      </c>
      <c r="AI63" s="147" t="n">
        <f aca="false">SUM(AJ63:AL63)</f>
        <v>0</v>
      </c>
      <c r="AJ63" s="146"/>
      <c r="AK63" s="146"/>
      <c r="AL63" s="154"/>
      <c r="AM63" s="153" t="n">
        <f aca="false">0.5*AN63</f>
        <v>0</v>
      </c>
      <c r="AN63" s="147" t="n">
        <f aca="false">SUM(AO63:AQ63)</f>
        <v>0</v>
      </c>
      <c r="AO63" s="146"/>
      <c r="AP63" s="146"/>
      <c r="AQ63" s="155"/>
      <c r="AR63" s="156" t="n">
        <f aca="false">0.5*AS63</f>
        <v>0</v>
      </c>
      <c r="AS63" s="147" t="n">
        <f aca="false">SUM(AT63:AV63)</f>
        <v>0</v>
      </c>
      <c r="AT63" s="146"/>
      <c r="AU63" s="146"/>
      <c r="AV63" s="154"/>
      <c r="AW63" s="153"/>
      <c r="AX63" s="147" t="n">
        <f aca="false">SUM(AY63:BA63)</f>
        <v>36</v>
      </c>
      <c r="AY63" s="146" t="n">
        <v>36</v>
      </c>
      <c r="AZ63" s="146"/>
      <c r="BA63" s="155"/>
      <c r="BB63" s="156" t="n">
        <f aca="false">0.5*BC63</f>
        <v>0</v>
      </c>
      <c r="BC63" s="147" t="n">
        <f aca="false">SUM(BD63:BF63)</f>
        <v>0</v>
      </c>
      <c r="BD63" s="146"/>
      <c r="BE63" s="146"/>
      <c r="BF63" s="155"/>
    </row>
    <row r="64" s="143" customFormat="true" ht="38.25" hidden="false" customHeight="true" outlineLevel="0" collapsed="false">
      <c r="A64" s="99"/>
      <c r="B64" s="148" t="s">
        <v>143</v>
      </c>
      <c r="C64" s="117" t="s">
        <v>144</v>
      </c>
      <c r="D64" s="97" t="n">
        <f aca="false">COUNTIF(D65:D67,"&gt;0")</f>
        <v>3</v>
      </c>
      <c r="E64" s="97" t="n">
        <f aca="false">COUNTIF(E65:E67,"&gt;0")</f>
        <v>0</v>
      </c>
      <c r="F64" s="97" t="n">
        <f aca="false">COUNTIF(F65:F67,"&gt;0")</f>
        <v>1</v>
      </c>
      <c r="G64" s="97" t="n">
        <f aca="false">COUNTIF(G65:G67,"&gt;0")</f>
        <v>0</v>
      </c>
      <c r="H64" s="142" t="n">
        <f aca="false">SUM(H65:H67)</f>
        <v>0</v>
      </c>
      <c r="I64" s="142" t="n">
        <f aca="false">SUM(I65:I67)</f>
        <v>360</v>
      </c>
      <c r="J64" s="142" t="n">
        <f aca="false">SUM(J65:J67)</f>
        <v>120</v>
      </c>
      <c r="K64" s="142" t="n">
        <f aca="false">SUM(K65:K67)</f>
        <v>0</v>
      </c>
      <c r="L64" s="142" t="n">
        <f aca="false">SUM(L65:L67)</f>
        <v>240</v>
      </c>
      <c r="M64" s="142" t="n">
        <f aca="false">SUM(M65:M67)</f>
        <v>0</v>
      </c>
      <c r="N64" s="142" t="n">
        <f aca="false">SUM(N65:N67)</f>
        <v>0</v>
      </c>
      <c r="O64" s="142" t="n">
        <f aca="false">SUM(O65:O67)</f>
        <v>0</v>
      </c>
      <c r="P64" s="142" t="n">
        <f aca="false">SUM(P65:P67)</f>
        <v>240</v>
      </c>
      <c r="Q64" s="142" t="n">
        <f aca="false">SUM(Q65:Q67)</f>
        <v>0</v>
      </c>
      <c r="R64" s="142" t="n">
        <f aca="false">SUM(R65:R67)</f>
        <v>0</v>
      </c>
      <c r="S64" s="142" t="n">
        <f aca="false">SUM(S65:S67)</f>
        <v>0</v>
      </c>
      <c r="T64" s="142" t="n">
        <f aca="false">SUM(T65:T67)</f>
        <v>0</v>
      </c>
      <c r="U64" s="142" t="n">
        <f aca="false">SUM(U65:U67)</f>
        <v>0</v>
      </c>
      <c r="V64" s="142" t="n">
        <f aca="false">SUM(V65:V67)</f>
        <v>0</v>
      </c>
      <c r="W64" s="142" t="n">
        <f aca="false">SUM(W65:W67)</f>
        <v>0</v>
      </c>
      <c r="X64" s="142" t="n">
        <f aca="false">SUM(X65:X67)</f>
        <v>0</v>
      </c>
      <c r="Y64" s="142" t="n">
        <f aca="false">SUM(Y65:Y67)</f>
        <v>0</v>
      </c>
      <c r="Z64" s="142" t="n">
        <f aca="false">SUM(Z65:Z67)</f>
        <v>0</v>
      </c>
      <c r="AA64" s="142" t="n">
        <f aca="false">SUM(AA65:AA67)</f>
        <v>0</v>
      </c>
      <c r="AB64" s="142" t="n">
        <f aca="false">SUM(AB65:AB67)</f>
        <v>0</v>
      </c>
      <c r="AC64" s="142" t="n">
        <f aca="false">SUM(AC65:AC67)</f>
        <v>0</v>
      </c>
      <c r="AD64" s="142" t="n">
        <f aca="false">SUM(AD65:AD67)</f>
        <v>0</v>
      </c>
      <c r="AE64" s="142" t="n">
        <f aca="false">SUM(AE65:AE67)</f>
        <v>0</v>
      </c>
      <c r="AF64" s="142" t="n">
        <f aca="false">SUM(AF65:AF67)</f>
        <v>0</v>
      </c>
      <c r="AG64" s="142" t="n">
        <f aca="false">SUM(AG65:AG67)</f>
        <v>0</v>
      </c>
      <c r="AH64" s="142" t="n">
        <f aca="false">SUM(AH65:AH67)</f>
        <v>30</v>
      </c>
      <c r="AI64" s="142" t="n">
        <f aca="false">SUM(AI65:AI67)</f>
        <v>60</v>
      </c>
      <c r="AJ64" s="142" t="n">
        <f aca="false">SUM(AJ65:AJ67)</f>
        <v>60</v>
      </c>
      <c r="AK64" s="142" t="n">
        <f aca="false">SUM(AK65:AK67)</f>
        <v>0</v>
      </c>
      <c r="AL64" s="142" t="n">
        <f aca="false">SUM(AL65:AL67)</f>
        <v>0</v>
      </c>
      <c r="AM64" s="142" t="n">
        <f aca="false">SUM(AM65:AM67)</f>
        <v>34</v>
      </c>
      <c r="AN64" s="142" t="n">
        <f aca="false">SUM(AN65:AN67)</f>
        <v>68</v>
      </c>
      <c r="AO64" s="142" t="n">
        <f aca="false">SUM(AO65:AO67)</f>
        <v>68</v>
      </c>
      <c r="AP64" s="142" t="n">
        <f aca="false">SUM(AP65:AP67)</f>
        <v>0</v>
      </c>
      <c r="AQ64" s="142" t="n">
        <f aca="false">SUM(AQ65:AQ67)</f>
        <v>0</v>
      </c>
      <c r="AR64" s="142" t="n">
        <f aca="false">SUM(AR65:AR67)</f>
        <v>56</v>
      </c>
      <c r="AS64" s="142" t="n">
        <f aca="false">SUM(AS65:AS67)</f>
        <v>112</v>
      </c>
      <c r="AT64" s="142" t="n">
        <f aca="false">SUM(AT65:AT67)</f>
        <v>112</v>
      </c>
      <c r="AU64" s="142" t="n">
        <f aca="false">SUM(AU65:AU67)</f>
        <v>0</v>
      </c>
      <c r="AV64" s="142" t="n">
        <f aca="false">SUM(AV65:AV67)</f>
        <v>0</v>
      </c>
      <c r="AW64" s="142" t="n">
        <f aca="false">SUM(AW65:AW67)</f>
        <v>0</v>
      </c>
      <c r="AX64" s="142" t="n">
        <f aca="false">SUM(AX65:AX67)</f>
        <v>0</v>
      </c>
      <c r="AY64" s="142" t="n">
        <f aca="false">SUM(AY65:AY67)</f>
        <v>0</v>
      </c>
      <c r="AZ64" s="142" t="n">
        <f aca="false">SUM(AZ65:AZ67)</f>
        <v>0</v>
      </c>
      <c r="BA64" s="142" t="n">
        <f aca="false">SUM(BA65:BA67)</f>
        <v>0</v>
      </c>
      <c r="BB64" s="142" t="n">
        <f aca="false">SUM(BB65:BB67)</f>
        <v>0</v>
      </c>
      <c r="BC64" s="142" t="n">
        <f aca="false">SUM(BC65:BC67)</f>
        <v>0</v>
      </c>
      <c r="BD64" s="142" t="n">
        <f aca="false">SUM(BD65:BD67)</f>
        <v>0</v>
      </c>
      <c r="BE64" s="142" t="n">
        <f aca="false">SUM(BE65:BE67)</f>
        <v>0</v>
      </c>
      <c r="BF64" s="142" t="n">
        <f aca="false">SUM(BF65:BF67)</f>
        <v>0</v>
      </c>
    </row>
    <row r="65" s="143" customFormat="true" ht="27" hidden="false" customHeight="true" outlineLevel="0" collapsed="false">
      <c r="A65" s="99"/>
      <c r="B65" s="144" t="s">
        <v>145</v>
      </c>
      <c r="C65" s="128" t="s">
        <v>146</v>
      </c>
      <c r="D65" s="145" t="n">
        <v>4</v>
      </c>
      <c r="E65" s="146"/>
      <c r="F65" s="146"/>
      <c r="G65" s="146"/>
      <c r="H65" s="149"/>
      <c r="I65" s="149" t="n">
        <f aca="false">SUM(J65,L65)</f>
        <v>90</v>
      </c>
      <c r="J65" s="150" t="n">
        <f aca="false">SUM(S65,X65,AC65,AH65,AM65,AR65,AW65,BB65)</f>
        <v>30</v>
      </c>
      <c r="K65" s="146"/>
      <c r="L65" s="150" t="n">
        <f aca="false">SUM(T65,Y65,AD65,AI65,AN65,AS65,AX65,BC65)</f>
        <v>60</v>
      </c>
      <c r="M65" s="149"/>
      <c r="N65" s="149" t="n">
        <f aca="false">SUM(W65,AB65,AG65,AL65,AQ65,AV65,BA65,BF65)</f>
        <v>0</v>
      </c>
      <c r="O65" s="146"/>
      <c r="P65" s="149" t="n">
        <f aca="false">SUM(U65,Z65,AE65,AJ65,AO65,AT65,AY65,BD65)</f>
        <v>60</v>
      </c>
      <c r="Q65" s="146"/>
      <c r="R65" s="151" t="n">
        <f aca="false">SUM(V65,AA65,AF65,AK65,AP65,AU65,AZ65,BE65)</f>
        <v>0</v>
      </c>
      <c r="S65" s="111" t="n">
        <f aca="false">0.5*T65</f>
        <v>0</v>
      </c>
      <c r="T65" s="112" t="n">
        <f aca="false">SUM(U65:W65)</f>
        <v>0</v>
      </c>
      <c r="U65" s="105"/>
      <c r="V65" s="105"/>
      <c r="W65" s="113"/>
      <c r="X65" s="111" t="n">
        <f aca="false">0.5*Y65</f>
        <v>0</v>
      </c>
      <c r="Y65" s="112" t="n">
        <f aca="false">SUM(Z65:AB65)</f>
        <v>0</v>
      </c>
      <c r="Z65" s="105"/>
      <c r="AA65" s="105"/>
      <c r="AB65" s="113"/>
      <c r="AC65" s="111" t="n">
        <f aca="false">0.5*AD65</f>
        <v>0</v>
      </c>
      <c r="AD65" s="112" t="n">
        <f aca="false">SUM(AE65:AG65)</f>
        <v>0</v>
      </c>
      <c r="AE65" s="105"/>
      <c r="AF65" s="105"/>
      <c r="AG65" s="113"/>
      <c r="AH65" s="111" t="n">
        <f aca="false">0.5*AI65</f>
        <v>30</v>
      </c>
      <c r="AI65" s="112" t="n">
        <f aca="false">SUM(AJ65:AL65)</f>
        <v>60</v>
      </c>
      <c r="AJ65" s="105" t="n">
        <v>60</v>
      </c>
      <c r="AK65" s="105"/>
      <c r="AL65" s="113"/>
      <c r="AM65" s="111" t="n">
        <f aca="false">0.5*AN65</f>
        <v>0</v>
      </c>
      <c r="AN65" s="112" t="n">
        <f aca="false">SUM(AO65:AQ65)</f>
        <v>0</v>
      </c>
      <c r="AO65" s="105"/>
      <c r="AP65" s="105"/>
      <c r="AQ65" s="114"/>
      <c r="AR65" s="115" t="n">
        <f aca="false">0.5*AS65</f>
        <v>0</v>
      </c>
      <c r="AS65" s="112" t="n">
        <f aca="false">SUM(AT65:AV65)</f>
        <v>0</v>
      </c>
      <c r="AT65" s="105"/>
      <c r="AU65" s="105"/>
      <c r="AV65" s="113"/>
      <c r="AW65" s="111" t="n">
        <f aca="false">0.5*AX65</f>
        <v>0</v>
      </c>
      <c r="AX65" s="112" t="n">
        <f aca="false">SUM(AY65:BA65)</f>
        <v>0</v>
      </c>
      <c r="AY65" s="105"/>
      <c r="AZ65" s="105"/>
      <c r="BA65" s="114"/>
      <c r="BB65" s="115" t="n">
        <f aca="false">0.5*BC65</f>
        <v>0</v>
      </c>
      <c r="BC65" s="112" t="n">
        <f aca="false">SUM(BD65:BF65)</f>
        <v>0</v>
      </c>
      <c r="BD65" s="105"/>
      <c r="BE65" s="105"/>
      <c r="BF65" s="114"/>
    </row>
    <row r="66" s="143" customFormat="true" ht="24" hidden="false" customHeight="true" outlineLevel="0" collapsed="false">
      <c r="A66" s="99"/>
      <c r="B66" s="144" t="s">
        <v>147</v>
      </c>
      <c r="C66" s="128" t="s">
        <v>148</v>
      </c>
      <c r="D66" s="145" t="n">
        <v>6</v>
      </c>
      <c r="E66" s="146"/>
      <c r="F66" s="146" t="n">
        <v>5</v>
      </c>
      <c r="G66" s="146"/>
      <c r="H66" s="149"/>
      <c r="I66" s="149" t="n">
        <f aca="false">SUM(J66,L66)</f>
        <v>144</v>
      </c>
      <c r="J66" s="150" t="n">
        <f aca="false">SUM(S66,X66,AC66,AH66,AM66,AR66,AW66,BB66)</f>
        <v>48</v>
      </c>
      <c r="K66" s="146"/>
      <c r="L66" s="150" t="n">
        <f aca="false">SUM(T66,Y66,AD66,AI66,AN66,AS66,AX66,BC66)</f>
        <v>96</v>
      </c>
      <c r="M66" s="149"/>
      <c r="N66" s="149" t="n">
        <f aca="false">SUM(W66,AB66,AG66,AL66,AQ66,AV66,BA66,BF66)</f>
        <v>0</v>
      </c>
      <c r="O66" s="146"/>
      <c r="P66" s="149" t="n">
        <f aca="false">SUM(U66,Z66,AE66,AJ66,AO66,AT66,AY66,BD66)</f>
        <v>96</v>
      </c>
      <c r="Q66" s="146"/>
      <c r="R66" s="151" t="n">
        <f aca="false">SUM(V66,AA66,AF66,AK66,AP66,AU66,AZ66,BE66)</f>
        <v>0</v>
      </c>
      <c r="S66" s="111" t="n">
        <f aca="false">0.5*T66</f>
        <v>0</v>
      </c>
      <c r="T66" s="112" t="n">
        <f aca="false">SUM(U66:W66)</f>
        <v>0</v>
      </c>
      <c r="U66" s="105"/>
      <c r="V66" s="105"/>
      <c r="W66" s="113"/>
      <c r="X66" s="111" t="n">
        <f aca="false">0.5*Y66</f>
        <v>0</v>
      </c>
      <c r="Y66" s="112" t="n">
        <f aca="false">SUM(Z66:AB66)</f>
        <v>0</v>
      </c>
      <c r="Z66" s="105"/>
      <c r="AA66" s="105"/>
      <c r="AB66" s="113"/>
      <c r="AC66" s="111" t="n">
        <f aca="false">0.5*AD66</f>
        <v>0</v>
      </c>
      <c r="AD66" s="112" t="n">
        <f aca="false">SUM(AE66:AG66)</f>
        <v>0</v>
      </c>
      <c r="AE66" s="105"/>
      <c r="AF66" s="105"/>
      <c r="AG66" s="113"/>
      <c r="AH66" s="111" t="n">
        <f aca="false">0.5*AI66</f>
        <v>0</v>
      </c>
      <c r="AI66" s="112" t="n">
        <f aca="false">SUM(AJ66:AL66)</f>
        <v>0</v>
      </c>
      <c r="AJ66" s="105"/>
      <c r="AK66" s="105"/>
      <c r="AL66" s="113"/>
      <c r="AM66" s="111" t="n">
        <f aca="false">0.5*AN66</f>
        <v>34</v>
      </c>
      <c r="AN66" s="112" t="n">
        <f aca="false">SUM(AO66:AQ66)</f>
        <v>68</v>
      </c>
      <c r="AO66" s="105" t="n">
        <v>68</v>
      </c>
      <c r="AP66" s="105"/>
      <c r="AQ66" s="114"/>
      <c r="AR66" s="115" t="n">
        <f aca="false">0.5*AS66</f>
        <v>14</v>
      </c>
      <c r="AS66" s="112" t="n">
        <f aca="false">SUM(AT66:AV66)</f>
        <v>28</v>
      </c>
      <c r="AT66" s="105" t="n">
        <v>28</v>
      </c>
      <c r="AU66" s="105"/>
      <c r="AV66" s="113"/>
      <c r="AW66" s="111" t="n">
        <f aca="false">0.5*AX66</f>
        <v>0</v>
      </c>
      <c r="AX66" s="112" t="n">
        <f aca="false">SUM(AY66:BA66)</f>
        <v>0</v>
      </c>
      <c r="AY66" s="105"/>
      <c r="AZ66" s="105"/>
      <c r="BA66" s="114"/>
      <c r="BB66" s="115" t="n">
        <f aca="false">0.5*BC66</f>
        <v>0</v>
      </c>
      <c r="BC66" s="112" t="n">
        <f aca="false">SUM(BD66:BF66)</f>
        <v>0</v>
      </c>
      <c r="BD66" s="105"/>
      <c r="BE66" s="105"/>
      <c r="BF66" s="114"/>
      <c r="BL66" s="158"/>
    </row>
    <row r="67" s="71" customFormat="true" ht="17.25" hidden="false" customHeight="true" outlineLevel="0" collapsed="false">
      <c r="A67" s="99"/>
      <c r="B67" s="144" t="s">
        <v>149</v>
      </c>
      <c r="C67" s="128" t="s">
        <v>150</v>
      </c>
      <c r="D67" s="159" t="n">
        <v>6</v>
      </c>
      <c r="E67" s="160"/>
      <c r="F67" s="160"/>
      <c r="G67" s="160"/>
      <c r="H67" s="161"/>
      <c r="I67" s="161" t="n">
        <f aca="false">SUM(J67,L67)</f>
        <v>126</v>
      </c>
      <c r="J67" s="162" t="n">
        <f aca="false">SUM(S67,X67,AC67,AH67,AM67,AR67,AW67,BB67)</f>
        <v>42</v>
      </c>
      <c r="K67" s="160"/>
      <c r="L67" s="162" t="n">
        <f aca="false">SUM(T67,Y67,AD67,AI67,AN67,AS67,AX67,BC67)</f>
        <v>84</v>
      </c>
      <c r="M67" s="161"/>
      <c r="N67" s="161" t="n">
        <f aca="false">SUM(W67,AB67,AG67,AL67,AQ67,AV67,BA67,BF67)</f>
        <v>0</v>
      </c>
      <c r="O67" s="160"/>
      <c r="P67" s="161" t="n">
        <f aca="false">SUM(U67,Z67,AE67,AJ67,AO67,AT67,AY67,BD67)</f>
        <v>84</v>
      </c>
      <c r="Q67" s="160"/>
      <c r="R67" s="163" t="n">
        <f aca="false">SUM(V67,AA67,AF67,AK67,AP67,AU67,AZ67,BE67)</f>
        <v>0</v>
      </c>
      <c r="S67" s="164" t="n">
        <f aca="false">0.5*T67</f>
        <v>0</v>
      </c>
      <c r="T67" s="165" t="n">
        <f aca="false">SUM(U67:W67)</f>
        <v>0</v>
      </c>
      <c r="U67" s="166"/>
      <c r="V67" s="166"/>
      <c r="W67" s="167"/>
      <c r="X67" s="164" t="n">
        <f aca="false">0.5*Y67</f>
        <v>0</v>
      </c>
      <c r="Y67" s="165" t="n">
        <f aca="false">SUM(Z67:AB67)</f>
        <v>0</v>
      </c>
      <c r="Z67" s="166"/>
      <c r="AA67" s="166"/>
      <c r="AB67" s="167"/>
      <c r="AC67" s="164" t="n">
        <f aca="false">0.5*AD67</f>
        <v>0</v>
      </c>
      <c r="AD67" s="165" t="n">
        <f aca="false">SUM(AE67:AG67)</f>
        <v>0</v>
      </c>
      <c r="AE67" s="166"/>
      <c r="AF67" s="166"/>
      <c r="AG67" s="167"/>
      <c r="AH67" s="164" t="n">
        <f aca="false">0.5*AI67</f>
        <v>0</v>
      </c>
      <c r="AI67" s="165" t="n">
        <f aca="false">SUM(AJ67:AL67)</f>
        <v>0</v>
      </c>
      <c r="AJ67" s="166"/>
      <c r="AK67" s="166"/>
      <c r="AL67" s="167"/>
      <c r="AM67" s="164" t="n">
        <f aca="false">0.5*AN67</f>
        <v>0</v>
      </c>
      <c r="AN67" s="165" t="n">
        <f aca="false">SUM(AO67:AQ67)</f>
        <v>0</v>
      </c>
      <c r="AO67" s="166"/>
      <c r="AP67" s="166"/>
      <c r="AQ67" s="168"/>
      <c r="AR67" s="169" t="n">
        <f aca="false">0.5*AS67</f>
        <v>42</v>
      </c>
      <c r="AS67" s="165" t="n">
        <f aca="false">SUM(AT67:AV67)</f>
        <v>84</v>
      </c>
      <c r="AT67" s="166" t="n">
        <v>84</v>
      </c>
      <c r="AU67" s="166"/>
      <c r="AV67" s="167"/>
      <c r="AW67" s="164" t="n">
        <f aca="false">0.5*AX67</f>
        <v>0</v>
      </c>
      <c r="AX67" s="165" t="n">
        <f aca="false">SUM(AY67:BA67)</f>
        <v>0</v>
      </c>
      <c r="AY67" s="166"/>
      <c r="AZ67" s="166"/>
      <c r="BA67" s="168"/>
      <c r="BB67" s="169" t="n">
        <f aca="false">0.5*BC67</f>
        <v>0</v>
      </c>
      <c r="BC67" s="165" t="n">
        <f aca="false">SUM(BD67:BF67)</f>
        <v>0</v>
      </c>
      <c r="BD67" s="166"/>
      <c r="BE67" s="166"/>
      <c r="BF67" s="168"/>
    </row>
    <row r="68" s="98" customFormat="true" ht="23.25" hidden="false" customHeight="true" outlineLevel="0" collapsed="false">
      <c r="A68" s="99"/>
      <c r="B68" s="170"/>
      <c r="C68" s="171" t="s">
        <v>151</v>
      </c>
      <c r="D68" s="172" t="n">
        <f aca="false">SUM(D10,D25,D37)</f>
        <v>25</v>
      </c>
      <c r="E68" s="172" t="n">
        <f aca="false">SUM(E10,E25,E37)</f>
        <v>0</v>
      </c>
      <c r="F68" s="172" t="n">
        <f aca="false">SUM(F10,F25,F37)</f>
        <v>57</v>
      </c>
      <c r="G68" s="172" t="n">
        <f aca="false">SUM(G10,G25,G37)</f>
        <v>38</v>
      </c>
      <c r="H68" s="172" t="n">
        <f aca="false">SUM(H10,H25,H37)</f>
        <v>0</v>
      </c>
      <c r="I68" s="172" t="n">
        <f aca="false">SUM(I10,I25)</f>
        <v>6642</v>
      </c>
      <c r="J68" s="172" t="n">
        <f aca="false">SUM(J10,J25)</f>
        <v>2214</v>
      </c>
      <c r="K68" s="172" t="n">
        <f aca="false">SUM(K10,K25)</f>
        <v>0</v>
      </c>
      <c r="L68" s="172" t="n">
        <f aca="false">SUM(L10,L25)</f>
        <v>4428</v>
      </c>
      <c r="M68" s="172" t="n">
        <f aca="false">SUM(M10,M25)</f>
        <v>0</v>
      </c>
      <c r="N68" s="172" t="n">
        <f aca="false">SUM(N10,N25)</f>
        <v>2630</v>
      </c>
      <c r="O68" s="172" t="n">
        <f aca="false">SUM(O10,O25)</f>
        <v>0</v>
      </c>
      <c r="P68" s="172" t="n">
        <f aca="false">SUM(P10,P25)</f>
        <v>1738</v>
      </c>
      <c r="Q68" s="172" t="n">
        <f aca="false">SUM(Q10,Q25)</f>
        <v>0</v>
      </c>
      <c r="R68" s="172" t="n">
        <f aca="false">SUM(R10,R25)</f>
        <v>60</v>
      </c>
      <c r="S68" s="173" t="n">
        <f aca="false">SUM(T10,T25)</f>
        <v>612</v>
      </c>
      <c r="T68" s="173"/>
      <c r="U68" s="173"/>
      <c r="V68" s="173"/>
      <c r="W68" s="173"/>
      <c r="X68" s="173" t="n">
        <f aca="false">SUM(Y10,Y25)</f>
        <v>792</v>
      </c>
      <c r="Y68" s="173"/>
      <c r="Z68" s="173"/>
      <c r="AA68" s="173"/>
      <c r="AB68" s="173"/>
      <c r="AC68" s="173" t="n">
        <f aca="false">SUM(AD10,AD25)</f>
        <v>432</v>
      </c>
      <c r="AD68" s="173"/>
      <c r="AE68" s="173"/>
      <c r="AF68" s="173"/>
      <c r="AG68" s="173"/>
      <c r="AH68" s="173" t="n">
        <f aca="false">SUM(AI10,AI25)</f>
        <v>720</v>
      </c>
      <c r="AI68" s="173"/>
      <c r="AJ68" s="173"/>
      <c r="AK68" s="173"/>
      <c r="AL68" s="173"/>
      <c r="AM68" s="173" t="n">
        <f aca="false">SUM(AN10,AN25)</f>
        <v>612</v>
      </c>
      <c r="AN68" s="173"/>
      <c r="AO68" s="173"/>
      <c r="AP68" s="173"/>
      <c r="AQ68" s="173"/>
      <c r="AR68" s="173" t="n">
        <f aca="false">SUM(AS10,AS25)</f>
        <v>504</v>
      </c>
      <c r="AS68" s="173"/>
      <c r="AT68" s="173"/>
      <c r="AU68" s="173"/>
      <c r="AV68" s="173"/>
      <c r="AW68" s="173" t="n">
        <f aca="false">SUM(AX10,AX25)</f>
        <v>288</v>
      </c>
      <c r="AX68" s="173"/>
      <c r="AY68" s="173"/>
      <c r="AZ68" s="173"/>
      <c r="BA68" s="173"/>
      <c r="BB68" s="173" t="n">
        <f aca="false">SUM(BC10,BC25)</f>
        <v>468</v>
      </c>
      <c r="BC68" s="173"/>
      <c r="BD68" s="173"/>
      <c r="BE68" s="173"/>
      <c r="BF68" s="173"/>
    </row>
    <row r="69" s="101" customFormat="true" ht="13.5" hidden="false" customHeight="true" outlineLevel="0" collapsed="false">
      <c r="A69" s="93"/>
      <c r="B69" s="52" t="s">
        <v>152</v>
      </c>
      <c r="C69" s="52" t="s">
        <v>126</v>
      </c>
      <c r="D69" s="174"/>
      <c r="E69" s="175"/>
      <c r="F69" s="175" t="n">
        <v>4</v>
      </c>
      <c r="G69" s="176"/>
      <c r="H69" s="177" t="s">
        <v>153</v>
      </c>
      <c r="I69" s="177"/>
      <c r="J69" s="177"/>
      <c r="K69" s="177"/>
      <c r="L69" s="175"/>
      <c r="M69" s="175"/>
      <c r="N69" s="175"/>
      <c r="O69" s="108"/>
      <c r="P69" s="175"/>
      <c r="Q69" s="108"/>
      <c r="R69" s="178"/>
      <c r="S69" s="174"/>
      <c r="T69" s="175"/>
      <c r="U69" s="175"/>
      <c r="V69" s="175"/>
      <c r="W69" s="178"/>
      <c r="X69" s="174"/>
      <c r="Y69" s="175"/>
      <c r="Z69" s="175"/>
      <c r="AA69" s="175"/>
      <c r="AB69" s="178"/>
      <c r="AC69" s="174"/>
      <c r="AD69" s="175"/>
      <c r="AE69" s="175"/>
      <c r="AF69" s="175"/>
      <c r="AG69" s="178"/>
      <c r="AH69" s="174"/>
      <c r="AI69" s="175"/>
      <c r="AJ69" s="175"/>
      <c r="AK69" s="175"/>
      <c r="AL69" s="178"/>
      <c r="AM69" s="174"/>
      <c r="AN69" s="175"/>
      <c r="AO69" s="175"/>
      <c r="AP69" s="175"/>
      <c r="AQ69" s="179"/>
      <c r="AR69" s="177"/>
      <c r="AS69" s="175"/>
      <c r="AT69" s="175"/>
      <c r="AU69" s="175"/>
      <c r="AV69" s="178"/>
      <c r="AW69" s="174"/>
      <c r="AX69" s="175"/>
      <c r="AY69" s="175"/>
      <c r="AZ69" s="175"/>
      <c r="BA69" s="179"/>
      <c r="BB69" s="177"/>
      <c r="BC69" s="175"/>
      <c r="BD69" s="175"/>
      <c r="BE69" s="175"/>
      <c r="BF69" s="179"/>
      <c r="BG69" s="180"/>
      <c r="BH69" s="180"/>
      <c r="BI69" s="180"/>
      <c r="BJ69" s="180"/>
      <c r="BK69" s="180"/>
      <c r="BL69" s="180"/>
      <c r="BM69" s="180"/>
      <c r="BN69" s="180"/>
      <c r="BO69" s="180"/>
      <c r="BP69" s="180"/>
      <c r="BQ69" s="180"/>
      <c r="BR69" s="180"/>
      <c r="BS69" s="180"/>
      <c r="BT69" s="180"/>
      <c r="BU69" s="180"/>
      <c r="BV69" s="180"/>
    </row>
    <row r="70" s="71" customFormat="true" ht="13.5" hidden="false" customHeight="true" outlineLevel="0" collapsed="false">
      <c r="A70" s="99"/>
      <c r="B70" s="170" t="s">
        <v>154</v>
      </c>
      <c r="C70" s="181" t="s">
        <v>129</v>
      </c>
      <c r="D70" s="129"/>
      <c r="E70" s="119"/>
      <c r="F70" s="119" t="n">
        <v>4</v>
      </c>
      <c r="G70" s="182"/>
      <c r="H70" s="83" t="s">
        <v>155</v>
      </c>
      <c r="I70" s="83"/>
      <c r="J70" s="83"/>
      <c r="K70" s="83"/>
      <c r="L70" s="120"/>
      <c r="M70" s="120"/>
      <c r="N70" s="120"/>
      <c r="O70" s="119"/>
      <c r="P70" s="120"/>
      <c r="Q70" s="119"/>
      <c r="R70" s="183"/>
      <c r="S70" s="184"/>
      <c r="T70" s="124"/>
      <c r="U70" s="119"/>
      <c r="V70" s="119"/>
      <c r="W70" s="125"/>
      <c r="X70" s="184"/>
      <c r="Y70" s="124"/>
      <c r="Z70" s="119"/>
      <c r="AA70" s="119"/>
      <c r="AB70" s="125"/>
      <c r="AC70" s="184"/>
      <c r="AD70" s="124"/>
      <c r="AE70" s="119"/>
      <c r="AF70" s="119"/>
      <c r="AG70" s="125"/>
      <c r="AH70" s="184"/>
      <c r="AI70" s="124"/>
      <c r="AJ70" s="119"/>
      <c r="AK70" s="119"/>
      <c r="AL70" s="125"/>
      <c r="AM70" s="184"/>
      <c r="AN70" s="124"/>
      <c r="AO70" s="119"/>
      <c r="AP70" s="119"/>
      <c r="AQ70" s="126"/>
      <c r="AR70" s="185"/>
      <c r="AS70" s="124"/>
      <c r="AT70" s="119"/>
      <c r="AU70" s="119"/>
      <c r="AV70" s="125"/>
      <c r="AW70" s="184"/>
      <c r="AX70" s="124"/>
      <c r="AY70" s="119"/>
      <c r="AZ70" s="119"/>
      <c r="BA70" s="126"/>
      <c r="BB70" s="185"/>
      <c r="BC70" s="124"/>
      <c r="BD70" s="119"/>
      <c r="BE70" s="119"/>
      <c r="BF70" s="126"/>
    </row>
    <row r="71" s="71" customFormat="true" ht="13.5" hidden="false" customHeight="true" outlineLevel="0" collapsed="false">
      <c r="A71" s="99"/>
      <c r="B71" s="186" t="s">
        <v>156</v>
      </c>
      <c r="C71" s="181" t="s">
        <v>157</v>
      </c>
      <c r="D71" s="129"/>
      <c r="E71" s="119"/>
      <c r="F71" s="119" t="n">
        <v>8</v>
      </c>
      <c r="G71" s="182"/>
      <c r="H71" s="83" t="s">
        <v>158</v>
      </c>
      <c r="I71" s="83"/>
      <c r="J71" s="83"/>
      <c r="K71" s="83"/>
      <c r="L71" s="120"/>
      <c r="M71" s="120"/>
      <c r="N71" s="120"/>
      <c r="O71" s="119"/>
      <c r="P71" s="120"/>
      <c r="Q71" s="119"/>
      <c r="R71" s="183"/>
      <c r="S71" s="184"/>
      <c r="T71" s="124"/>
      <c r="U71" s="119"/>
      <c r="V71" s="119"/>
      <c r="W71" s="125"/>
      <c r="X71" s="184"/>
      <c r="Y71" s="124"/>
      <c r="Z71" s="119"/>
      <c r="AA71" s="119"/>
      <c r="AB71" s="125"/>
      <c r="AC71" s="184"/>
      <c r="AD71" s="124"/>
      <c r="AE71" s="119"/>
      <c r="AF71" s="119"/>
      <c r="AG71" s="125"/>
      <c r="AH71" s="184"/>
      <c r="AI71" s="124"/>
      <c r="AJ71" s="119"/>
      <c r="AK71" s="119"/>
      <c r="AL71" s="125"/>
      <c r="AM71" s="184"/>
      <c r="AN71" s="124"/>
      <c r="AO71" s="119"/>
      <c r="AP71" s="119"/>
      <c r="AQ71" s="126"/>
      <c r="AR71" s="185"/>
      <c r="AS71" s="124"/>
      <c r="AT71" s="119"/>
      <c r="AU71" s="119"/>
      <c r="AV71" s="125"/>
      <c r="AW71" s="184"/>
      <c r="AX71" s="124"/>
      <c r="AY71" s="119"/>
      <c r="AZ71" s="119"/>
      <c r="BA71" s="126"/>
      <c r="BB71" s="185"/>
      <c r="BC71" s="124"/>
      <c r="BD71" s="119"/>
      <c r="BE71" s="119"/>
      <c r="BF71" s="126"/>
    </row>
    <row r="72" s="71" customFormat="true" ht="23.25" hidden="false" customHeight="true" outlineLevel="0" collapsed="false">
      <c r="A72" s="93"/>
      <c r="B72" s="187" t="s">
        <v>159</v>
      </c>
      <c r="C72" s="188" t="s">
        <v>160</v>
      </c>
      <c r="D72" s="189"/>
      <c r="E72" s="190"/>
      <c r="F72" s="190" t="n">
        <v>8</v>
      </c>
      <c r="G72" s="191"/>
      <c r="H72" s="192" t="s">
        <v>161</v>
      </c>
      <c r="I72" s="192"/>
      <c r="J72" s="192"/>
      <c r="K72" s="192"/>
      <c r="L72" s="190"/>
      <c r="M72" s="190"/>
      <c r="N72" s="190"/>
      <c r="O72" s="193"/>
      <c r="P72" s="190"/>
      <c r="Q72" s="193"/>
      <c r="R72" s="194"/>
      <c r="S72" s="189"/>
      <c r="T72" s="190"/>
      <c r="U72" s="190"/>
      <c r="V72" s="190"/>
      <c r="W72" s="194"/>
      <c r="X72" s="189"/>
      <c r="Y72" s="190"/>
      <c r="Z72" s="190"/>
      <c r="AA72" s="190"/>
      <c r="AB72" s="194"/>
      <c r="AC72" s="189"/>
      <c r="AD72" s="190"/>
      <c r="AE72" s="190"/>
      <c r="AF72" s="190"/>
      <c r="AG72" s="194"/>
      <c r="AH72" s="189"/>
      <c r="AI72" s="190"/>
      <c r="AJ72" s="190"/>
      <c r="AK72" s="190"/>
      <c r="AL72" s="194"/>
      <c r="AM72" s="189"/>
      <c r="AN72" s="190"/>
      <c r="AO72" s="190"/>
      <c r="AP72" s="190"/>
      <c r="AQ72" s="195"/>
      <c r="AR72" s="196"/>
      <c r="AS72" s="190"/>
      <c r="AT72" s="190"/>
      <c r="AU72" s="190"/>
      <c r="AV72" s="194"/>
      <c r="AW72" s="189"/>
      <c r="AX72" s="190"/>
      <c r="AY72" s="190"/>
      <c r="AZ72" s="190"/>
      <c r="BA72" s="195"/>
      <c r="BB72" s="196"/>
      <c r="BC72" s="190"/>
      <c r="BD72" s="190"/>
      <c r="BE72" s="190"/>
      <c r="BF72" s="195"/>
    </row>
    <row r="73" s="71" customFormat="true" ht="12" hidden="false" customHeight="true" outlineLevel="0" collapsed="false">
      <c r="A73" s="93"/>
      <c r="B73" s="197" t="s">
        <v>162</v>
      </c>
      <c r="C73" s="197"/>
      <c r="D73" s="197"/>
      <c r="E73" s="197"/>
      <c r="F73" s="197"/>
      <c r="G73" s="197"/>
      <c r="H73" s="198"/>
      <c r="I73" s="198"/>
      <c r="J73" s="198"/>
      <c r="K73" s="198"/>
      <c r="L73" s="199" t="s">
        <v>17</v>
      </c>
      <c r="M73" s="200" t="s">
        <v>163</v>
      </c>
      <c r="N73" s="200"/>
      <c r="O73" s="200"/>
      <c r="P73" s="200"/>
      <c r="Q73" s="200"/>
      <c r="R73" s="200"/>
      <c r="S73" s="201" t="n">
        <f aca="false">COUNTIF(T12:T20,"&gt;0")+COUNTIF(T22:T24,"&gt;0")+COUNTIF(T27:T32,"&gt;0")+COUNTIF(T34:T36,"&gt;0")+COUNTIF(T39:T48,"&gt;0")+COUNTIF(T51:T54,"&gt;0")+COUNTIF(T58:T59,"&gt;0")+COUNTIF(T62,"&gt;0")+COUNTIF(T65:T67,"&gt;0")</f>
        <v>12</v>
      </c>
      <c r="T73" s="201"/>
      <c r="U73" s="201"/>
      <c r="V73" s="201"/>
      <c r="W73" s="201"/>
      <c r="X73" s="201" t="n">
        <f aca="false">COUNTIF(Y12:Y20,"&gt;0")+COUNTIF(Y22:Y24,"&gt;0")+COUNTIF(Y27:Y32,"&gt;0")+COUNTIF(Y34:Y36,"&gt;0")+COUNTIF(Y39:Y48,"&gt;0")+COUNTIF(Y51:Y54,"&gt;0")+COUNTIF(Y58:Y59,"&gt;0")+COUNTIF(Y62,"&gt;0")+COUNTIF(Y65:Y67,"&gt;0")</f>
        <v>12</v>
      </c>
      <c r="Y73" s="201"/>
      <c r="Z73" s="201"/>
      <c r="AA73" s="201"/>
      <c r="AB73" s="201"/>
      <c r="AC73" s="201" t="n">
        <f aca="false">COUNTIF(AD12:AD20,"&gt;0")+COUNTIF(AD22:AD24,"&gt;0")+COUNTIF(AD27:AD32,"&gt;0")+COUNTIF(AD34:AD36,"&gt;0")+COUNTIF(AD39:AD48,"&gt;0")+COUNTIF(AD51:AD54,"&gt;0")+COUNTIF(AD58:AD59,"&gt;0")+COUNTIF(AD62,"&gt;0")+COUNTIF(AD65:AD67,"&gt;0")</f>
        <v>9</v>
      </c>
      <c r="AD73" s="201"/>
      <c r="AE73" s="201"/>
      <c r="AF73" s="201"/>
      <c r="AG73" s="201"/>
      <c r="AH73" s="201" t="n">
        <f aca="false">COUNTIF(AI12:AI20,"&gt;0")+COUNTIF(AI22:AI24,"&gt;0")+COUNTIF(AI27:AI32,"&gt;0")+COUNTIF(AI34:AI36,"&gt;0")+COUNTIF(AI39:AI48,"&gt;0")+COUNTIF(AI51:AI54,"&gt;0")+COUNTIF(AI58:AI59,"&gt;0")+COUNTIF(AI62,"&gt;0")+COUNTIF(AI65:AI67,"&gt;0")</f>
        <v>11</v>
      </c>
      <c r="AI73" s="201"/>
      <c r="AJ73" s="201"/>
      <c r="AK73" s="201"/>
      <c r="AL73" s="201"/>
      <c r="AM73" s="201" t="n">
        <f aca="false">COUNTIF(AN12:AN20,"&gt;0")+COUNTIF(AN22:AN24,"&gt;0")+COUNTIF(AN27:AN32,"&gt;0")+COUNTIF(AN34:AN36,"&gt;0")+COUNTIF(AN39:AN48,"&gt;0")+COUNTIF(AN51:AN54,"&gt;0")+COUNTIF(AN58:AN59,"&gt;0")+COUNTIF(AN62,"&gt;0")+COUNTIF(AN65:AN67,"&gt;0")</f>
        <v>10</v>
      </c>
      <c r="AN73" s="201"/>
      <c r="AO73" s="201"/>
      <c r="AP73" s="201"/>
      <c r="AQ73" s="201"/>
      <c r="AR73" s="201" t="n">
        <f aca="false">COUNTIF(AS12:AS20,"&gt;0")+COUNTIF(AS22:AS24,"&gt;0")+COUNTIF(AS27:AS32,"&gt;0")+COUNTIF(AS34:AS36,"&gt;0")+COUNTIF(AS39:AS48,"&gt;0")+COUNTIF(AS51:AS54,"&gt;0")+COUNTIF(AS58:AS59,"&gt;0")+COUNTIF(AS62,"&gt;0")+COUNTIF(AS65:AS67,"&gt;0")</f>
        <v>7</v>
      </c>
      <c r="AS73" s="201"/>
      <c r="AT73" s="201"/>
      <c r="AU73" s="201"/>
      <c r="AV73" s="201"/>
      <c r="AW73" s="201" t="n">
        <f aca="false">COUNTIF(AX12:AX20,"&gt;0")+COUNTIF(AX22:AX24,"&gt;0")+COUNTIF(AX27:AX32,"&gt;0")+COUNTIF(AX34:AX36,"&gt;0")+COUNTIF(AX39:AX48,"&gt;0")+COUNTIF(AX51:AX54,"&gt;0")+COUNTIF(AX58:AX59,"&gt;0")+COUNTIF(AX62,"&gt;0")+COUNTIF(AX65:AX67,"&gt;0")</f>
        <v>7</v>
      </c>
      <c r="AX73" s="201"/>
      <c r="AY73" s="201"/>
      <c r="AZ73" s="201"/>
      <c r="BA73" s="201"/>
      <c r="BB73" s="201" t="n">
        <f aca="false">COUNTIF(BC12:BC20,"&gt;0")+COUNTIF(BC22:BC24,"&gt;0")+COUNTIF(BC27:BC32,"&gt;0")+COUNTIF(BC34:BC36,"&gt;0")+COUNTIF(BC39:BC48,"&gt;0")+COUNTIF(BC51:BC54,"&gt;0")+COUNTIF(BC58:BC59,"&gt;0")+COUNTIF(BC62,"&gt;0")+COUNTIF(BC65:BC67,"&gt;0")</f>
        <v>7</v>
      </c>
      <c r="BC73" s="201"/>
      <c r="BD73" s="201"/>
      <c r="BE73" s="201"/>
      <c r="BF73" s="201"/>
    </row>
    <row r="74" s="71" customFormat="true" ht="12" hidden="false" customHeight="true" outlineLevel="0" collapsed="false">
      <c r="A74" s="93"/>
      <c r="B74" s="202" t="s">
        <v>160</v>
      </c>
      <c r="C74" s="202"/>
      <c r="D74" s="202"/>
      <c r="E74" s="202"/>
      <c r="F74" s="202"/>
      <c r="G74" s="202"/>
      <c r="H74" s="203" t="s">
        <v>161</v>
      </c>
      <c r="I74" s="203"/>
      <c r="J74" s="203"/>
      <c r="K74" s="203"/>
      <c r="L74" s="199"/>
      <c r="M74" s="200" t="s">
        <v>164</v>
      </c>
      <c r="N74" s="200"/>
      <c r="O74" s="200"/>
      <c r="P74" s="200"/>
      <c r="Q74" s="200"/>
      <c r="R74" s="200"/>
      <c r="S74" s="204"/>
      <c r="T74" s="204"/>
      <c r="U74" s="204"/>
      <c r="V74" s="204"/>
      <c r="W74" s="204"/>
      <c r="X74" s="201"/>
      <c r="Y74" s="201"/>
      <c r="Z74" s="201"/>
      <c r="AA74" s="201"/>
      <c r="AB74" s="201"/>
      <c r="AC74" s="204" t="n">
        <v>144</v>
      </c>
      <c r="AD74" s="204"/>
      <c r="AE74" s="204"/>
      <c r="AF74" s="204"/>
      <c r="AG74" s="204"/>
      <c r="AH74" s="201" t="n">
        <v>144</v>
      </c>
      <c r="AI74" s="201"/>
      <c r="AJ74" s="201"/>
      <c r="AK74" s="201"/>
      <c r="AL74" s="201"/>
      <c r="AM74" s="204"/>
      <c r="AN74" s="204"/>
      <c r="AO74" s="204"/>
      <c r="AP74" s="204"/>
      <c r="AQ74" s="204"/>
      <c r="AR74" s="201"/>
      <c r="AS74" s="201"/>
      <c r="AT74" s="201"/>
      <c r="AU74" s="201"/>
      <c r="AV74" s="201"/>
      <c r="AW74" s="204"/>
      <c r="AX74" s="204"/>
      <c r="AY74" s="204"/>
      <c r="AZ74" s="204"/>
      <c r="BA74" s="204"/>
      <c r="BB74" s="201"/>
      <c r="BC74" s="201"/>
      <c r="BD74" s="201"/>
      <c r="BE74" s="201"/>
      <c r="BF74" s="201"/>
    </row>
    <row r="75" s="71" customFormat="true" ht="27.75" hidden="false" customHeight="true" outlineLevel="0" collapsed="false">
      <c r="A75" s="93"/>
      <c r="B75" s="202" t="s">
        <v>165</v>
      </c>
      <c r="C75" s="202"/>
      <c r="D75" s="202"/>
      <c r="E75" s="202"/>
      <c r="F75" s="202"/>
      <c r="G75" s="202"/>
      <c r="H75" s="203" t="s">
        <v>166</v>
      </c>
      <c r="I75" s="203"/>
      <c r="J75" s="203"/>
      <c r="K75" s="203"/>
      <c r="L75" s="199"/>
      <c r="M75" s="200" t="s">
        <v>167</v>
      </c>
      <c r="N75" s="200"/>
      <c r="O75" s="200"/>
      <c r="P75" s="200"/>
      <c r="Q75" s="200"/>
      <c r="R75" s="200"/>
      <c r="S75" s="204"/>
      <c r="T75" s="204"/>
      <c r="U75" s="204"/>
      <c r="V75" s="204"/>
      <c r="W75" s="204"/>
      <c r="X75" s="201"/>
      <c r="Y75" s="201"/>
      <c r="Z75" s="201"/>
      <c r="AA75" s="201"/>
      <c r="AB75" s="201"/>
      <c r="AC75" s="204"/>
      <c r="AD75" s="204"/>
      <c r="AE75" s="204"/>
      <c r="AF75" s="204"/>
      <c r="AG75" s="204"/>
      <c r="AH75" s="201"/>
      <c r="AI75" s="201"/>
      <c r="AJ75" s="201"/>
      <c r="AK75" s="201"/>
      <c r="AL75" s="201"/>
      <c r="AM75" s="204"/>
      <c r="AN75" s="204"/>
      <c r="AO75" s="204"/>
      <c r="AP75" s="204"/>
      <c r="AQ75" s="204"/>
      <c r="AR75" s="201" t="n">
        <v>360</v>
      </c>
      <c r="AS75" s="201"/>
      <c r="AT75" s="201"/>
      <c r="AU75" s="201"/>
      <c r="AV75" s="201"/>
      <c r="AW75" s="204" t="n">
        <v>252</v>
      </c>
      <c r="AX75" s="204"/>
      <c r="AY75" s="204"/>
      <c r="AZ75" s="204"/>
      <c r="BA75" s="204"/>
      <c r="BB75" s="201" t="s">
        <v>168</v>
      </c>
      <c r="BC75" s="201"/>
      <c r="BD75" s="201"/>
      <c r="BE75" s="201"/>
      <c r="BF75" s="201"/>
    </row>
    <row r="76" s="71" customFormat="true" ht="18" hidden="false" customHeight="true" outlineLevel="0" collapsed="false">
      <c r="A76" s="93"/>
      <c r="B76" s="205" t="s">
        <v>169</v>
      </c>
      <c r="C76" s="205"/>
      <c r="D76" s="205"/>
      <c r="E76" s="205"/>
      <c r="F76" s="205"/>
      <c r="G76" s="205"/>
      <c r="H76" s="203" t="s">
        <v>158</v>
      </c>
      <c r="I76" s="203"/>
      <c r="J76" s="203"/>
      <c r="K76" s="203"/>
      <c r="L76" s="199"/>
      <c r="M76" s="200" t="s">
        <v>170</v>
      </c>
      <c r="N76" s="200"/>
      <c r="O76" s="200"/>
      <c r="P76" s="200"/>
      <c r="Q76" s="200"/>
      <c r="R76" s="200"/>
      <c r="S76" s="204" t="n">
        <f aca="false">COUNTIF(D12:D20,1)+COUNTIF(D22:D24,1)+COUNTIF(D27:D32,1)+COUNTIF(D34:D36,1)+COUNTIF(D39:D48,1)+COUNTIF(D51:D56,1)+COUNTIF(D58:D60,1)+COUNTIF(D62:D63,1)+COUNTIF(D65:D67,1)</f>
        <v>0</v>
      </c>
      <c r="T76" s="204"/>
      <c r="U76" s="204"/>
      <c r="V76" s="204"/>
      <c r="W76" s="204"/>
      <c r="X76" s="204" t="n">
        <f aca="false">COUNTIF(D12:D20,2)+COUNTIF(D22:D24,2)+COUNTIF(D27:D32,2)+COUNTIF(D34:D36,2)+COUNTIF(D39:D48,2)+COUNTIF(D51:D56,2)+COUNTIF(D58:D60,2)+COUNTIF(D62:D63,2)+COUNTIF(D65:D67,2)</f>
        <v>4</v>
      </c>
      <c r="Y76" s="204"/>
      <c r="Z76" s="204"/>
      <c r="AA76" s="204"/>
      <c r="AB76" s="204"/>
      <c r="AC76" s="201" t="n">
        <f aca="false">COUNTIF(D12:D20,3)+COUNTIF(D22:D24,3)+COUNTIF(D27:D32,3)+COUNTIF(D34:D36,3)+COUNTIF(D39:D48,3)+COUNTIF(D51:D56,3)+COUNTIF(D58:D60,3)+COUNTIF(D62:D63,3)+COUNTIF(D65:D67,3)</f>
        <v>2</v>
      </c>
      <c r="AD76" s="201"/>
      <c r="AE76" s="201"/>
      <c r="AF76" s="201"/>
      <c r="AG76" s="201"/>
      <c r="AH76" s="204" t="n">
        <f aca="false">COUNTIF(D12:D20,4)+COUNTIF(D22:D24,4)+COUNTIF(D27:D32,4)+COUNTIF(D34:D36,4)+COUNTIF(D39:D48,4)+COUNTIF(D51:D56,4)+COUNTIF(D58:D60,4)+COUNTIF(D62:D63,4)+COUNTIF(D65:D67,4)</f>
        <v>2</v>
      </c>
      <c r="AI76" s="204"/>
      <c r="AJ76" s="204"/>
      <c r="AK76" s="204"/>
      <c r="AL76" s="204"/>
      <c r="AM76" s="204" t="n">
        <f aca="false">COUNTIF(D12:D20,5)+COUNTIF(D22:D24,5)+COUNTIF(D27:D32,5)+COUNTIF(D34:D36,5)+COUNTIF(D39:D48,5)+COUNTIF(D51:D56,5)+COUNTIF(D58:D60,5)+COUNTIF(D62:D63,5)+COUNTIF(D65:D67,5)</f>
        <v>0</v>
      </c>
      <c r="AN76" s="204"/>
      <c r="AO76" s="204"/>
      <c r="AP76" s="204"/>
      <c r="AQ76" s="204"/>
      <c r="AR76" s="204" t="n">
        <f aca="false">COUNTIF(D12:D20,6)+COUNTIF(D22:D24,6)+COUNTIF(D27:D32,6)+COUNTIF(D34:D36,6)+COUNTIF(D39:D48,6)+COUNTIF(D51:D56,6)+COUNTIF(D58:D60,6)+COUNTIF(D62:D63,6)+COUNTIF(D65:D67,6)</f>
        <v>3</v>
      </c>
      <c r="AS76" s="204"/>
      <c r="AT76" s="204"/>
      <c r="AU76" s="204"/>
      <c r="AV76" s="204"/>
      <c r="AW76" s="204" t="n">
        <f aca="false">COUNTIF(D12:D20,7)+COUNTIF(D22:D24,7)+COUNTIF(D27:D32,7)+COUNTIF(D34:D36,7)+COUNTIF(D39:D48,7)+COUNTIF(D51:D56,7)+COUNTIF(D58:D60,7)+COUNTIF(D62:D63,7)+COUNTIF(D65:D67,7)</f>
        <v>0</v>
      </c>
      <c r="AX76" s="204"/>
      <c r="AY76" s="204"/>
      <c r="AZ76" s="204"/>
      <c r="BA76" s="204"/>
      <c r="BB76" s="204" t="n">
        <f aca="false">COUNTIF(D12:D20,8)+COUNTIF(D22:D24,8)+COUNTIF(D27:D32,8)+COUNTIF(D34:D36,8)+COUNTIF(D39:D48,8)+COUNTIF(D51:D56,8)+COUNTIF(D58:D60,8)+COUNTIF(D62:D63,8)+COUNTIF(D65:D67,8)</f>
        <v>4</v>
      </c>
      <c r="BC76" s="204"/>
      <c r="BD76" s="204"/>
      <c r="BE76" s="204"/>
      <c r="BF76" s="204"/>
    </row>
    <row r="77" s="71" customFormat="true" ht="12" hidden="false" customHeight="true" outlineLevel="0" collapsed="false">
      <c r="A77" s="99"/>
      <c r="B77" s="206" t="s">
        <v>171</v>
      </c>
      <c r="C77" s="206"/>
      <c r="D77" s="206"/>
      <c r="E77" s="206"/>
      <c r="F77" s="206"/>
      <c r="G77" s="206"/>
      <c r="H77" s="207"/>
      <c r="I77" s="207"/>
      <c r="J77" s="207"/>
      <c r="K77" s="207"/>
      <c r="L77" s="199"/>
      <c r="M77" s="200" t="s">
        <v>172</v>
      </c>
      <c r="N77" s="200"/>
      <c r="O77" s="200"/>
      <c r="P77" s="200"/>
      <c r="Q77" s="200"/>
      <c r="R77" s="200"/>
      <c r="S77" s="204" t="n">
        <f aca="false">COUNTIF(G12:G20,1)+COUNTIF(G22:G24,1)+COUNTIF(G27:G32,1)+COUNTIF(G34:G36,1)+COUNTIF(G39:G48,1)+COUNTIF(G51:G56,1)+COUNTIF(G58:G60,1)+COUNTIF(G62:G63,1)+COUNTIF(G65:G67,1)</f>
        <v>0</v>
      </c>
      <c r="T77" s="204"/>
      <c r="U77" s="204"/>
      <c r="V77" s="204"/>
      <c r="W77" s="204"/>
      <c r="X77" s="204" t="n">
        <f aca="false">COUNTIF(G12:G20,2)+COUNTIF(G22:G24,2)+COUNTIF(G27:G32,2)+COUNTIF(G34:G36,2)+COUNTIF(G39:G48,2)+COUNTIF(G51:G56,2)+COUNTIF(G58:G60,2)+COUNTIF(G62:G63,2)+COUNTIF(G65:G67,2)</f>
        <v>7</v>
      </c>
      <c r="Y77" s="204"/>
      <c r="Z77" s="204"/>
      <c r="AA77" s="204"/>
      <c r="AB77" s="204"/>
      <c r="AC77" s="204" t="n">
        <f aca="false">COUNTIF(G12:G20,3)+COUNTIF(G22:G24,3)+COUNTIF(G27:G32,3)+COUNTIF(G34:G36,3)+COUNTIF(G39:G48,3)+COUNTIF(G51:G56,3)+COUNTIF(G58:G60,3)+COUNTIF(G62:G63,3)+COUNTIF(G65:G67,3)</f>
        <v>4</v>
      </c>
      <c r="AD77" s="204"/>
      <c r="AE77" s="204"/>
      <c r="AF77" s="204"/>
      <c r="AG77" s="204"/>
      <c r="AH77" s="204" t="n">
        <f aca="false">COUNTIF(G12:G20,4)+COUNTIF(G22:G24,4)+COUNTIF(G27:G32,4)+COUNTIF(G34:G36,4)+COUNTIF(G39:G48,4)+COUNTIF(G51:G56,4)+COUNTIF(G58:G60,4)+COUNTIF(G62:G63,4)+COUNTIF(G65:G67,4)</f>
        <v>4</v>
      </c>
      <c r="AI77" s="204"/>
      <c r="AJ77" s="204"/>
      <c r="AK77" s="204"/>
      <c r="AL77" s="204"/>
      <c r="AM77" s="204" t="n">
        <f aca="false">COUNTIF(G12:G20,5)+COUNTIF(G22:G24,5)+COUNTIF(G27:G32,5)+COUNTIF(G34:G36,5)+COUNTIF(G39:G48,5)+COUNTIF(G51:G56,5)+COUNTIF(G58:G60,5)+COUNTIF(G62:G63,5)+COUNTIF(G65:G67,5)</f>
        <v>3</v>
      </c>
      <c r="AN77" s="204"/>
      <c r="AO77" s="204"/>
      <c r="AP77" s="204"/>
      <c r="AQ77" s="204"/>
      <c r="AR77" s="204" t="n">
        <f aca="false">COUNTIF(G12:G20,6)+COUNTIF(G22:G24,6)+COUNTIF(G27:G32,6)+COUNTIF(G34:G36,6)+COUNTIF(G39:G48,6)+COUNTIF(G51:G56,6)+COUNTIF(G58:G60,6)+COUNTIF(G62:G63,6)+COUNTIF(G65:G67,6)</f>
        <v>2</v>
      </c>
      <c r="AS77" s="204"/>
      <c r="AT77" s="204"/>
      <c r="AU77" s="204"/>
      <c r="AV77" s="204"/>
      <c r="AW77" s="204" t="n">
        <f aca="false">COUNTIF(G12:G20,7)+COUNTIF(G22:G24,7)+COUNTIF(G27:G32,7)+COUNTIF(G34:G36,7)+COUNTIF(G39:G48,7)+COUNTIF(G51:G56,7)+COUNTIF(G58:G60,7)+COUNTIF(G62:G63,7)+COUNTIF(G65:G67,7)</f>
        <v>3</v>
      </c>
      <c r="AX77" s="204"/>
      <c r="AY77" s="204"/>
      <c r="AZ77" s="204"/>
      <c r="BA77" s="204"/>
      <c r="BB77" s="204" t="n">
        <f aca="false">COUNTIF(G12:G20,8)+COUNTIF(G22:G24,8)+COUNTIF(G27:G32,8)+COUNTIF(G34:G36,8)+COUNTIF(G39:G48,8)+COUNTIF(G51:G56,8)+COUNTIF(G58:G60,8)+COUNTIF(G62:G63,8)+COUNTIF(G65:G67,8)</f>
        <v>3</v>
      </c>
      <c r="BC77" s="204"/>
      <c r="BD77" s="204"/>
      <c r="BE77" s="204"/>
      <c r="BF77" s="204"/>
    </row>
    <row r="78" s="98" customFormat="true" ht="27" hidden="false" customHeight="true" outlineLevel="0" collapsed="false">
      <c r="A78" s="99"/>
      <c r="B78" s="85"/>
      <c r="C78" s="171" t="s">
        <v>173</v>
      </c>
      <c r="D78" s="208" t="n">
        <f aca="false">SUM(D10,D25,D37)</f>
        <v>25</v>
      </c>
      <c r="E78" s="208" t="n">
        <f aca="false">SUM(E10,E25,E37)</f>
        <v>0</v>
      </c>
      <c r="F78" s="208" t="n">
        <f aca="false">SUM(F10,F25,F37)</f>
        <v>57</v>
      </c>
      <c r="G78" s="208" t="n">
        <f aca="false">SUM(G10,G25,G37)</f>
        <v>38</v>
      </c>
      <c r="H78" s="208" t="n">
        <f aca="false">SUM(H10,H25,H37)</f>
        <v>0</v>
      </c>
      <c r="I78" s="208" t="n">
        <f aca="false">SUM(I10,I25,I37)</f>
        <v>10080</v>
      </c>
      <c r="J78" s="208" t="n">
        <f aca="false">SUM(J10,J25,J37)</f>
        <v>3360</v>
      </c>
      <c r="K78" s="208" t="n">
        <f aca="false">SUM(K10,K25,K37)</f>
        <v>0</v>
      </c>
      <c r="L78" s="208" t="n">
        <f aca="false">SUM(L10,L25,L37)</f>
        <v>6720</v>
      </c>
      <c r="M78" s="208" t="n">
        <f aca="false">SUM(M10,M25,M37)</f>
        <v>0</v>
      </c>
      <c r="N78" s="208" t="n">
        <f aca="false">SUM(N10,N25,N37)</f>
        <v>3918</v>
      </c>
      <c r="O78" s="208" t="n">
        <f aca="false">SUM(O10,O25,O37)</f>
        <v>0</v>
      </c>
      <c r="P78" s="208" t="n">
        <f aca="false">SUM(P10,P25,P37)</f>
        <v>2682</v>
      </c>
      <c r="Q78" s="208" t="n">
        <f aca="false">SUM(Q10,Q25,Q37)</f>
        <v>0</v>
      </c>
      <c r="R78" s="208" t="n">
        <f aca="false">SUM(R10,R25,R37)</f>
        <v>120</v>
      </c>
      <c r="S78" s="208" t="n">
        <f aca="false">SUM(S10,S25,S37)</f>
        <v>306</v>
      </c>
      <c r="T78" s="208" t="n">
        <f aca="false">SUM(T10,T25,T37)</f>
        <v>612</v>
      </c>
      <c r="U78" s="208" t="n">
        <f aca="false">SUM(U10,U25,U37)</f>
        <v>160</v>
      </c>
      <c r="V78" s="208" t="n">
        <f aca="false">SUM(V10,V25,V37)</f>
        <v>0</v>
      </c>
      <c r="W78" s="208" t="n">
        <f aca="false">SUM(W10,W25,W37)</f>
        <v>452</v>
      </c>
      <c r="X78" s="208" t="n">
        <f aca="false">SUM(X10,X25,X37)</f>
        <v>396</v>
      </c>
      <c r="Y78" s="208" t="n">
        <f aca="false">SUM(Y10,Y25,Y37)</f>
        <v>792</v>
      </c>
      <c r="Z78" s="208" t="n">
        <f aca="false">SUM(Z10,Z25,Z37)</f>
        <v>194</v>
      </c>
      <c r="AA78" s="208" t="n">
        <f aca="false">SUM(AA10,AA25,AA37)</f>
        <v>0</v>
      </c>
      <c r="AB78" s="208" t="n">
        <f aca="false">SUM(AB10,AB25,AB37)</f>
        <v>598</v>
      </c>
      <c r="AC78" s="208" t="n">
        <f aca="false">SUM(AC10,AC25,AC37)</f>
        <v>276</v>
      </c>
      <c r="AD78" s="208" t="n">
        <f aca="false">SUM(AD10,AD25,AD37)</f>
        <v>552</v>
      </c>
      <c r="AE78" s="208" t="n">
        <f aca="false">SUM(AE10,AE25,AE37)</f>
        <v>196</v>
      </c>
      <c r="AF78" s="208" t="n">
        <f aca="false">SUM(AF10,AF25,AF37)</f>
        <v>0</v>
      </c>
      <c r="AG78" s="208" t="n">
        <f aca="false">SUM(AG10,AG25,AG37)</f>
        <v>356</v>
      </c>
      <c r="AH78" s="208" t="n">
        <f aca="false">SUM(AH10,AH25,AH37)</f>
        <v>630</v>
      </c>
      <c r="AI78" s="209" t="n">
        <f aca="false">SUM(AI10,AI25,AI37)</f>
        <v>1260</v>
      </c>
      <c r="AJ78" s="208" t="n">
        <f aca="false">SUM(AJ10,AJ25,AJ37)</f>
        <v>766</v>
      </c>
      <c r="AK78" s="208" t="n">
        <f aca="false">SUM(AK10,AK25,AK37)</f>
        <v>0</v>
      </c>
      <c r="AL78" s="208" t="n">
        <f aca="false">SUM(AL10,AL25,AL37)</f>
        <v>494</v>
      </c>
      <c r="AM78" s="208" t="n">
        <f aca="false">SUM(AM10,AM25,AM37)</f>
        <v>578</v>
      </c>
      <c r="AN78" s="208" t="n">
        <f aca="false">SUM(AN10,AN25,AN37)</f>
        <v>1156</v>
      </c>
      <c r="AO78" s="208" t="n">
        <f aca="false">SUM(AO10,AO25,AO37)</f>
        <v>572</v>
      </c>
      <c r="AP78" s="208" t="n">
        <f aca="false">SUM(AP10,AP25,AP37)</f>
        <v>0</v>
      </c>
      <c r="AQ78" s="208" t="n">
        <f aca="false">SUM(AQ10,AQ25,AQ37)</f>
        <v>584</v>
      </c>
      <c r="AR78" s="208" t="n">
        <f aca="false">SUM(AR10,AR25,AR37)</f>
        <v>476</v>
      </c>
      <c r="AS78" s="208" t="n">
        <f aca="false">SUM(AS10,AS25,AS37)</f>
        <v>952</v>
      </c>
      <c r="AT78" s="208" t="n">
        <f aca="false">SUM(AT10,AT25,AT37)</f>
        <v>434</v>
      </c>
      <c r="AU78" s="208" t="n">
        <f aca="false">SUM(AU10,AU25,AU37)</f>
        <v>0</v>
      </c>
      <c r="AV78" s="208" t="n">
        <f aca="false">SUM(AV10,AV25,AV37)</f>
        <v>518</v>
      </c>
      <c r="AW78" s="208" t="n">
        <f aca="false">SUM(AW10,AW25,AW37)</f>
        <v>256</v>
      </c>
      <c r="AX78" s="208" t="n">
        <f aca="false">SUM(AX10,AX25,AX37)</f>
        <v>512</v>
      </c>
      <c r="AY78" s="208" t="n">
        <f aca="false">SUM(AY10,AY25,AY37)</f>
        <v>142</v>
      </c>
      <c r="AZ78" s="208" t="n">
        <f aca="false">SUM(AZ10,AZ25,AZ37)</f>
        <v>60</v>
      </c>
      <c r="BA78" s="208" t="n">
        <f aca="false">SUM(BA10,BA25,BA37)</f>
        <v>310</v>
      </c>
      <c r="BB78" s="208" t="n">
        <f aca="false">SUM(BB10,BB25,BB37)</f>
        <v>442</v>
      </c>
      <c r="BC78" s="208" t="n">
        <f aca="false">SUM(BC10,BC25,BC37)</f>
        <v>884</v>
      </c>
      <c r="BD78" s="208" t="n">
        <f aca="false">SUM(BD10,BD25,BD37)</f>
        <v>218</v>
      </c>
      <c r="BE78" s="208" t="n">
        <f aca="false">SUM(BE10,BE25,BE37)</f>
        <v>60</v>
      </c>
      <c r="BF78" s="208" t="n">
        <f aca="false">SUM(BF10,BF25,BF37)</f>
        <v>606</v>
      </c>
    </row>
    <row r="79" s="215" customFormat="true" ht="12.75" hidden="false" customHeight="false" outlineLevel="0" collapsed="false">
      <c r="A79" s="210"/>
      <c r="B79" s="211"/>
      <c r="C79" s="212"/>
      <c r="D79" s="213"/>
      <c r="E79" s="213"/>
      <c r="F79" s="213"/>
      <c r="G79" s="213"/>
      <c r="H79" s="214"/>
      <c r="I79" s="214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/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</row>
    <row r="80" s="215" customFormat="true" ht="10.5" hidden="false" customHeight="true" outlineLevel="0" collapsed="false">
      <c r="B80" s="216"/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</row>
    <row r="81" s="180" customFormat="true" ht="13.5" hidden="false" customHeight="false" outlineLevel="0" collapsed="false">
      <c r="B81" s="217"/>
      <c r="C81" s="217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7"/>
      <c r="AC81" s="217"/>
      <c r="AD81" s="217"/>
      <c r="AE81" s="217"/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</row>
    <row r="82" s="180" customFormat="true" ht="13.5" hidden="false" customHeight="false" outlineLevel="0" collapsed="false">
      <c r="B82" s="217"/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8" t="n">
        <f aca="false">S68/S6</f>
        <v>36</v>
      </c>
      <c r="T82" s="218"/>
      <c r="U82" s="218"/>
      <c r="V82" s="218"/>
      <c r="W82" s="218"/>
      <c r="X82" s="218" t="n">
        <f aca="false">X68/X6</f>
        <v>36</v>
      </c>
      <c r="Y82" s="218"/>
      <c r="Z82" s="218"/>
      <c r="AA82" s="218"/>
      <c r="AB82" s="218"/>
      <c r="AC82" s="218" t="n">
        <f aca="false">AC68/AC6</f>
        <v>36</v>
      </c>
      <c r="AD82" s="218"/>
      <c r="AE82" s="218"/>
      <c r="AF82" s="218"/>
      <c r="AG82" s="218"/>
      <c r="AH82" s="218" t="n">
        <f aca="false">AH68/AH6</f>
        <v>36</v>
      </c>
      <c r="AI82" s="218"/>
      <c r="AJ82" s="218"/>
      <c r="AK82" s="218"/>
      <c r="AL82" s="218"/>
      <c r="AM82" s="218" t="n">
        <f aca="false">AM68/AM6</f>
        <v>36</v>
      </c>
      <c r="AN82" s="218"/>
      <c r="AO82" s="218"/>
      <c r="AP82" s="218"/>
      <c r="AQ82" s="218"/>
      <c r="AR82" s="218" t="n">
        <f aca="false">AR68/AR6</f>
        <v>36</v>
      </c>
      <c r="AS82" s="218"/>
      <c r="AT82" s="218"/>
      <c r="AU82" s="218"/>
      <c r="AV82" s="218"/>
      <c r="AW82" s="218" t="n">
        <f aca="false">AW68/AW6</f>
        <v>36</v>
      </c>
      <c r="AX82" s="218"/>
      <c r="AY82" s="218"/>
      <c r="AZ82" s="218"/>
      <c r="BA82" s="218"/>
      <c r="BB82" s="218" t="n">
        <f aca="false">BB68/BB6</f>
        <v>36</v>
      </c>
      <c r="BC82" s="218"/>
      <c r="BD82" s="218"/>
      <c r="BE82" s="218"/>
      <c r="BF82" s="218"/>
    </row>
    <row r="83" s="180" customFormat="true" ht="12.75" hidden="false" customHeight="false" outlineLevel="0" collapsed="false">
      <c r="B83" s="217"/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</row>
    <row r="84" s="101" customFormat="true" ht="12.75" hidden="false" customHeight="false" outlineLevel="0" collapsed="false"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J84" s="180"/>
      <c r="AK84" s="180"/>
      <c r="AL84" s="180"/>
      <c r="AM84" s="180"/>
      <c r="AN84" s="180"/>
      <c r="AO84" s="180"/>
      <c r="AP84" s="180"/>
      <c r="AQ84" s="180"/>
      <c r="AR84" s="180"/>
      <c r="AS84" s="180"/>
      <c r="AT84" s="180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0"/>
      <c r="BF84" s="180"/>
    </row>
    <row r="85" s="101" customFormat="true" ht="12.75" hidden="false" customHeight="false" outlineLevel="0" collapsed="false"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/>
      <c r="V85" s="180"/>
      <c r="W85" s="180"/>
      <c r="X85" s="180"/>
      <c r="Y85" s="180"/>
      <c r="Z85" s="180"/>
      <c r="AA85" s="180"/>
      <c r="AB85" s="180"/>
      <c r="AC85" s="180"/>
      <c r="AD85" s="180"/>
      <c r="AE85" s="180"/>
      <c r="AF85" s="180"/>
      <c r="AG85" s="180"/>
      <c r="AH85" s="180"/>
      <c r="AI85" s="180"/>
      <c r="AJ85" s="180"/>
      <c r="AK85" s="180"/>
      <c r="AL85" s="180"/>
      <c r="AM85" s="180"/>
      <c r="AN85" s="180"/>
      <c r="AO85" s="180"/>
      <c r="AP85" s="180"/>
      <c r="AQ85" s="180"/>
      <c r="AR85" s="180"/>
      <c r="AS85" s="180"/>
      <c r="AT85" s="180"/>
      <c r="AU85" s="180"/>
      <c r="AV85" s="180"/>
      <c r="AW85" s="180"/>
      <c r="AX85" s="180"/>
      <c r="AY85" s="180"/>
      <c r="AZ85" s="180"/>
      <c r="BA85" s="180"/>
      <c r="BB85" s="180"/>
      <c r="BC85" s="180"/>
      <c r="BD85" s="180"/>
      <c r="BE85" s="180"/>
      <c r="BF85" s="180"/>
    </row>
    <row r="86" s="101" customFormat="true" ht="12.75" hidden="false" customHeight="false" outlineLevel="0" collapsed="false">
      <c r="B86" s="180"/>
      <c r="C86" s="180"/>
      <c r="D86" s="180"/>
      <c r="E86" s="180"/>
      <c r="F86" s="180"/>
      <c r="G86" s="180"/>
      <c r="H86" s="180"/>
      <c r="I86" s="180"/>
      <c r="J86" s="180"/>
      <c r="K86" s="180"/>
      <c r="L86" s="180"/>
      <c r="M86" s="180"/>
      <c r="N86" s="180"/>
      <c r="O86" s="180"/>
      <c r="P86" s="180"/>
      <c r="Q86" s="180"/>
      <c r="R86" s="180"/>
      <c r="S86" s="180"/>
      <c r="T86" s="180"/>
      <c r="U86" s="180"/>
      <c r="V86" s="180"/>
      <c r="W86" s="180"/>
      <c r="X86" s="180"/>
      <c r="Y86" s="180"/>
      <c r="Z86" s="180"/>
      <c r="AA86" s="180"/>
      <c r="AB86" s="180"/>
      <c r="AC86" s="180"/>
      <c r="AD86" s="180"/>
      <c r="AE86" s="180"/>
      <c r="AF86" s="180"/>
      <c r="AG86" s="180"/>
      <c r="AH86" s="180"/>
      <c r="AI86" s="180"/>
      <c r="AJ86" s="180"/>
      <c r="AK86" s="180"/>
      <c r="AL86" s="180"/>
      <c r="AM86" s="180"/>
      <c r="AN86" s="180"/>
      <c r="AO86" s="180"/>
      <c r="AP86" s="180"/>
      <c r="AQ86" s="180"/>
      <c r="AR86" s="180"/>
      <c r="AS86" s="180"/>
      <c r="AT86" s="180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0"/>
      <c r="BF86" s="180"/>
    </row>
    <row r="87" s="101" customFormat="true" ht="12.75" hidden="false" customHeight="false" outlineLevel="0" collapsed="false"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180"/>
      <c r="M87" s="180"/>
      <c r="N87" s="180"/>
      <c r="O87" s="180"/>
      <c r="P87" s="180"/>
      <c r="Q87" s="180"/>
      <c r="R87" s="180"/>
      <c r="S87" s="180"/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/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/>
      <c r="AV87" s="180"/>
      <c r="AW87" s="180"/>
      <c r="AX87" s="180"/>
      <c r="AY87" s="180"/>
      <c r="AZ87" s="180"/>
      <c r="BA87" s="180"/>
      <c r="BB87" s="180"/>
      <c r="BC87" s="180"/>
      <c r="BD87" s="180"/>
      <c r="BE87" s="180"/>
      <c r="BF87" s="180"/>
    </row>
    <row r="88" s="101" customFormat="true" ht="12.75" hidden="false" customHeight="false" outlineLevel="0" collapsed="false"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0"/>
      <c r="AI88" s="180"/>
      <c r="AJ88" s="180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0"/>
      <c r="BF88" s="180"/>
    </row>
    <row r="89" s="101" customFormat="true" ht="12.75" hidden="false" customHeight="false" outlineLevel="0" collapsed="false"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0"/>
      <c r="AI89" s="180"/>
      <c r="AJ89" s="180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80"/>
      <c r="BE89" s="180"/>
      <c r="BF89" s="180"/>
    </row>
    <row r="90" s="101" customFormat="true" ht="12.75" hidden="false" customHeight="false" outlineLevel="0" collapsed="false"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0"/>
      <c r="AI90" s="180"/>
      <c r="AJ90" s="180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0"/>
      <c r="BF90" s="180"/>
    </row>
    <row r="91" s="101" customFormat="true" ht="12.75" hidden="false" customHeight="false" outlineLevel="0" collapsed="false">
      <c r="B91" s="180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  <c r="AQ91" s="180"/>
      <c r="AR91" s="180"/>
      <c r="AS91" s="180"/>
      <c r="AT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80"/>
      <c r="BE91" s="180"/>
      <c r="BF91" s="180"/>
    </row>
    <row r="92" s="101" customFormat="true" ht="12.75" hidden="false" customHeight="false" outlineLevel="0" collapsed="false"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A92" s="180"/>
      <c r="AB92" s="180"/>
      <c r="AC92" s="180"/>
      <c r="AD92" s="180"/>
      <c r="AE92" s="180"/>
      <c r="AF92" s="180"/>
      <c r="AG92" s="180"/>
      <c r="AH92" s="180"/>
      <c r="AI92" s="180"/>
      <c r="AJ92" s="180"/>
      <c r="AK92" s="180"/>
      <c r="AL92" s="180"/>
      <c r="AM92" s="180"/>
      <c r="AN92" s="180"/>
      <c r="AO92" s="180"/>
      <c r="AP92" s="180"/>
      <c r="AQ92" s="180"/>
      <c r="AR92" s="180"/>
      <c r="AS92" s="180"/>
      <c r="AT92" s="180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0"/>
      <c r="BF92" s="180"/>
    </row>
    <row r="93" s="71" customFormat="true" ht="12.75" hidden="false" customHeight="false" outlineLevel="0" collapsed="false">
      <c r="A93" s="101"/>
      <c r="B93" s="219"/>
      <c r="C93" s="219"/>
      <c r="D93" s="219"/>
      <c r="E93" s="219"/>
      <c r="F93" s="219"/>
      <c r="G93" s="219"/>
      <c r="H93" s="220"/>
      <c r="I93" s="219"/>
      <c r="J93" s="221"/>
      <c r="K93" s="220"/>
      <c r="L93" s="222"/>
      <c r="M93" s="220"/>
      <c r="N93" s="223"/>
      <c r="O93" s="220"/>
      <c r="P93" s="224"/>
      <c r="Q93" s="220"/>
      <c r="R93" s="225"/>
      <c r="S93" s="221"/>
      <c r="T93" s="222"/>
      <c r="U93" s="224"/>
      <c r="V93" s="225"/>
      <c r="W93" s="223"/>
      <c r="X93" s="221"/>
      <c r="Y93" s="222"/>
      <c r="Z93" s="224"/>
      <c r="AA93" s="225"/>
      <c r="AB93" s="223"/>
      <c r="AC93" s="221"/>
      <c r="AD93" s="222"/>
      <c r="AE93" s="224"/>
      <c r="AF93" s="225"/>
      <c r="AG93" s="223"/>
      <c r="AH93" s="221"/>
      <c r="AI93" s="222"/>
      <c r="AJ93" s="224"/>
      <c r="AK93" s="225"/>
      <c r="AL93" s="223"/>
      <c r="AM93" s="221"/>
      <c r="AN93" s="222"/>
      <c r="AO93" s="224"/>
      <c r="AP93" s="225"/>
      <c r="AQ93" s="223"/>
      <c r="AR93" s="221"/>
      <c r="AS93" s="222"/>
      <c r="AT93" s="224"/>
      <c r="AU93" s="225"/>
      <c r="AV93" s="223"/>
      <c r="AW93" s="221"/>
      <c r="AX93" s="222"/>
      <c r="AY93" s="224"/>
      <c r="AZ93" s="225"/>
      <c r="BA93" s="223"/>
      <c r="BB93" s="221"/>
      <c r="BC93" s="222"/>
      <c r="BD93" s="224"/>
      <c r="BE93" s="225"/>
      <c r="BF93" s="223"/>
    </row>
    <row r="94" s="71" customFormat="true" ht="12.75" hidden="false" customHeight="false" outlineLevel="0" collapsed="false">
      <c r="A94" s="101"/>
      <c r="B94" s="219"/>
      <c r="C94" s="219"/>
      <c r="D94" s="219"/>
      <c r="E94" s="219"/>
      <c r="F94" s="219"/>
      <c r="G94" s="219"/>
      <c r="H94" s="220"/>
      <c r="I94" s="219"/>
      <c r="J94" s="221"/>
      <c r="K94" s="220"/>
      <c r="L94" s="222"/>
      <c r="M94" s="220"/>
      <c r="N94" s="223"/>
      <c r="O94" s="220"/>
      <c r="P94" s="224"/>
      <c r="Q94" s="220"/>
      <c r="R94" s="225"/>
      <c r="S94" s="221"/>
      <c r="T94" s="222"/>
      <c r="U94" s="224"/>
      <c r="V94" s="225"/>
      <c r="W94" s="223"/>
      <c r="X94" s="221"/>
      <c r="Y94" s="222"/>
      <c r="Z94" s="224"/>
      <c r="AA94" s="225"/>
      <c r="AB94" s="223"/>
      <c r="AC94" s="221"/>
      <c r="AD94" s="222"/>
      <c r="AE94" s="224"/>
      <c r="AF94" s="225"/>
      <c r="AG94" s="223"/>
      <c r="AH94" s="221"/>
      <c r="AI94" s="222"/>
      <c r="AJ94" s="224"/>
      <c r="AK94" s="225"/>
      <c r="AL94" s="223"/>
      <c r="AM94" s="221"/>
      <c r="AN94" s="222"/>
      <c r="AO94" s="224"/>
      <c r="AP94" s="225"/>
      <c r="AQ94" s="223"/>
      <c r="AR94" s="221"/>
      <c r="AS94" s="222"/>
      <c r="AT94" s="224"/>
      <c r="AU94" s="225"/>
      <c r="AV94" s="223"/>
      <c r="AW94" s="221"/>
      <c r="AX94" s="222"/>
      <c r="AY94" s="224"/>
      <c r="AZ94" s="225"/>
      <c r="BA94" s="223"/>
      <c r="BB94" s="221"/>
      <c r="BC94" s="222"/>
      <c r="BD94" s="224"/>
      <c r="BE94" s="225"/>
      <c r="BF94" s="223"/>
    </row>
    <row r="95" s="71" customFormat="true" ht="12.75" hidden="false" customHeight="false" outlineLevel="0" collapsed="false">
      <c r="A95" s="101"/>
      <c r="B95" s="219"/>
      <c r="C95" s="219"/>
      <c r="D95" s="219"/>
      <c r="E95" s="219"/>
      <c r="F95" s="219"/>
      <c r="G95" s="219"/>
      <c r="H95" s="220"/>
      <c r="I95" s="219"/>
      <c r="J95" s="221"/>
      <c r="K95" s="220"/>
      <c r="L95" s="222"/>
      <c r="M95" s="220"/>
      <c r="N95" s="223"/>
      <c r="O95" s="220"/>
      <c r="P95" s="224"/>
      <c r="Q95" s="220"/>
      <c r="R95" s="225"/>
      <c r="S95" s="221"/>
      <c r="T95" s="222"/>
      <c r="U95" s="224"/>
      <c r="V95" s="225"/>
      <c r="W95" s="223"/>
      <c r="X95" s="221"/>
      <c r="Y95" s="222"/>
      <c r="Z95" s="224"/>
      <c r="AA95" s="225"/>
      <c r="AB95" s="223"/>
      <c r="AC95" s="221"/>
      <c r="AD95" s="222"/>
      <c r="AE95" s="224"/>
      <c r="AF95" s="225"/>
      <c r="AG95" s="223"/>
      <c r="AH95" s="221"/>
      <c r="AI95" s="222"/>
      <c r="AJ95" s="224"/>
      <c r="AK95" s="225"/>
      <c r="AL95" s="223"/>
      <c r="AM95" s="221"/>
      <c r="AN95" s="222"/>
      <c r="AO95" s="224"/>
      <c r="AP95" s="225"/>
      <c r="AQ95" s="223"/>
      <c r="AR95" s="221"/>
      <c r="AS95" s="222"/>
      <c r="AT95" s="224"/>
      <c r="AU95" s="225"/>
      <c r="AV95" s="223"/>
      <c r="AW95" s="221"/>
      <c r="AX95" s="222"/>
      <c r="AY95" s="224"/>
      <c r="AZ95" s="225"/>
      <c r="BA95" s="223"/>
      <c r="BB95" s="221"/>
      <c r="BC95" s="222"/>
      <c r="BD95" s="224"/>
      <c r="BE95" s="225"/>
      <c r="BF95" s="223"/>
    </row>
    <row r="96" s="71" customFormat="true" ht="12.75" hidden="false" customHeight="false" outlineLevel="0" collapsed="false">
      <c r="A96" s="101"/>
      <c r="B96" s="219"/>
      <c r="C96" s="219"/>
      <c r="D96" s="219"/>
      <c r="E96" s="219"/>
      <c r="F96" s="219"/>
      <c r="G96" s="219"/>
      <c r="H96" s="220"/>
      <c r="I96" s="219"/>
      <c r="J96" s="221"/>
      <c r="K96" s="220"/>
      <c r="L96" s="222"/>
      <c r="M96" s="220"/>
      <c r="N96" s="223"/>
      <c r="O96" s="220"/>
      <c r="P96" s="224"/>
      <c r="Q96" s="220"/>
      <c r="R96" s="225"/>
      <c r="S96" s="221"/>
      <c r="T96" s="222"/>
      <c r="U96" s="224"/>
      <c r="V96" s="225"/>
      <c r="W96" s="223"/>
      <c r="X96" s="221"/>
      <c r="Y96" s="222"/>
      <c r="Z96" s="224"/>
      <c r="AA96" s="225"/>
      <c r="AB96" s="223"/>
      <c r="AC96" s="221"/>
      <c r="AD96" s="222"/>
      <c r="AE96" s="224"/>
      <c r="AF96" s="225"/>
      <c r="AG96" s="223"/>
      <c r="AH96" s="221"/>
      <c r="AI96" s="222"/>
      <c r="AJ96" s="224"/>
      <c r="AK96" s="225"/>
      <c r="AL96" s="223"/>
      <c r="AM96" s="221"/>
      <c r="AN96" s="222"/>
      <c r="AO96" s="224"/>
      <c r="AP96" s="225"/>
      <c r="AQ96" s="223"/>
      <c r="AR96" s="221"/>
      <c r="AS96" s="222"/>
      <c r="AT96" s="224"/>
      <c r="AU96" s="225"/>
      <c r="AV96" s="223"/>
      <c r="AW96" s="221"/>
      <c r="AX96" s="222"/>
      <c r="AY96" s="224"/>
      <c r="AZ96" s="225"/>
      <c r="BA96" s="223"/>
      <c r="BB96" s="221"/>
      <c r="BC96" s="222"/>
      <c r="BD96" s="224"/>
      <c r="BE96" s="225"/>
      <c r="BF96" s="223"/>
    </row>
    <row r="97" s="71" customFormat="true" ht="12.75" hidden="false" customHeight="false" outlineLevel="0" collapsed="false">
      <c r="A97" s="101"/>
      <c r="B97" s="219"/>
      <c r="C97" s="219"/>
      <c r="D97" s="219"/>
      <c r="E97" s="219"/>
      <c r="F97" s="219"/>
      <c r="G97" s="219"/>
      <c r="H97" s="220"/>
      <c r="I97" s="219"/>
      <c r="J97" s="221"/>
      <c r="K97" s="220"/>
      <c r="L97" s="222"/>
      <c r="M97" s="220"/>
      <c r="N97" s="223"/>
      <c r="O97" s="220"/>
      <c r="P97" s="224"/>
      <c r="Q97" s="220"/>
      <c r="R97" s="225"/>
      <c r="S97" s="221"/>
      <c r="T97" s="222"/>
      <c r="U97" s="224"/>
      <c r="V97" s="225"/>
      <c r="W97" s="223"/>
      <c r="X97" s="221"/>
      <c r="Y97" s="222"/>
      <c r="Z97" s="224"/>
      <c r="AA97" s="225"/>
      <c r="AB97" s="223"/>
      <c r="AC97" s="221"/>
      <c r="AD97" s="222"/>
      <c r="AE97" s="224"/>
      <c r="AF97" s="225"/>
      <c r="AG97" s="223"/>
      <c r="AH97" s="221"/>
      <c r="AI97" s="222"/>
      <c r="AJ97" s="224"/>
      <c r="AK97" s="225"/>
      <c r="AL97" s="223"/>
      <c r="AM97" s="221"/>
      <c r="AN97" s="222"/>
      <c r="AO97" s="224"/>
      <c r="AP97" s="225"/>
      <c r="AQ97" s="223"/>
      <c r="AR97" s="221"/>
      <c r="AS97" s="222"/>
      <c r="AT97" s="224"/>
      <c r="AU97" s="225"/>
      <c r="AV97" s="223"/>
      <c r="AW97" s="221"/>
      <c r="AX97" s="222"/>
      <c r="AY97" s="224"/>
      <c r="AZ97" s="225"/>
      <c r="BA97" s="223"/>
      <c r="BB97" s="221"/>
      <c r="BC97" s="222"/>
      <c r="BD97" s="224"/>
      <c r="BE97" s="225"/>
      <c r="BF97" s="223"/>
    </row>
    <row r="98" s="71" customFormat="true" ht="12.75" hidden="false" customHeight="false" outlineLevel="0" collapsed="false">
      <c r="A98" s="101"/>
      <c r="B98" s="219"/>
      <c r="C98" s="219"/>
      <c r="D98" s="219"/>
      <c r="E98" s="219"/>
      <c r="F98" s="219"/>
      <c r="G98" s="219"/>
      <c r="H98" s="220"/>
      <c r="I98" s="219"/>
      <c r="J98" s="221"/>
      <c r="K98" s="220"/>
      <c r="L98" s="222"/>
      <c r="M98" s="220"/>
      <c r="N98" s="223"/>
      <c r="O98" s="220"/>
      <c r="P98" s="224"/>
      <c r="Q98" s="220"/>
      <c r="R98" s="225"/>
      <c r="S98" s="221"/>
      <c r="T98" s="222"/>
      <c r="U98" s="224"/>
      <c r="V98" s="225"/>
      <c r="W98" s="223"/>
      <c r="X98" s="221"/>
      <c r="Y98" s="222"/>
      <c r="Z98" s="224"/>
      <c r="AA98" s="225"/>
      <c r="AB98" s="223"/>
      <c r="AC98" s="221"/>
      <c r="AD98" s="222"/>
      <c r="AE98" s="224"/>
      <c r="AF98" s="225"/>
      <c r="AG98" s="223"/>
      <c r="AH98" s="221"/>
      <c r="AI98" s="222"/>
      <c r="AJ98" s="224"/>
      <c r="AK98" s="225"/>
      <c r="AL98" s="223"/>
      <c r="AM98" s="221"/>
      <c r="AN98" s="222"/>
      <c r="AO98" s="224"/>
      <c r="AP98" s="225"/>
      <c r="AQ98" s="223"/>
      <c r="AR98" s="221"/>
      <c r="AS98" s="222"/>
      <c r="AT98" s="224"/>
      <c r="AU98" s="225"/>
      <c r="AV98" s="223"/>
      <c r="AW98" s="221"/>
      <c r="AX98" s="222"/>
      <c r="AY98" s="224"/>
      <c r="AZ98" s="225"/>
      <c r="BA98" s="223"/>
      <c r="BB98" s="221"/>
      <c r="BC98" s="222"/>
      <c r="BD98" s="224"/>
      <c r="BE98" s="225"/>
      <c r="BF98" s="223"/>
    </row>
    <row r="99" s="71" customFormat="true" ht="12.75" hidden="false" customHeight="false" outlineLevel="0" collapsed="false">
      <c r="A99" s="101"/>
      <c r="B99" s="219"/>
      <c r="C99" s="219"/>
      <c r="D99" s="219"/>
      <c r="E99" s="219"/>
      <c r="F99" s="219"/>
      <c r="G99" s="219"/>
      <c r="H99" s="220"/>
      <c r="I99" s="219"/>
      <c r="J99" s="221"/>
      <c r="K99" s="220"/>
      <c r="L99" s="222"/>
      <c r="M99" s="220"/>
      <c r="N99" s="223"/>
      <c r="O99" s="220"/>
      <c r="P99" s="224"/>
      <c r="Q99" s="220"/>
      <c r="R99" s="225"/>
      <c r="S99" s="221"/>
      <c r="T99" s="222"/>
      <c r="U99" s="224"/>
      <c r="V99" s="225"/>
      <c r="W99" s="223"/>
      <c r="X99" s="221"/>
      <c r="Y99" s="222"/>
      <c r="Z99" s="224"/>
      <c r="AA99" s="225"/>
      <c r="AB99" s="223"/>
      <c r="AC99" s="221"/>
      <c r="AD99" s="222"/>
      <c r="AE99" s="224"/>
      <c r="AF99" s="225"/>
      <c r="AG99" s="223"/>
      <c r="AH99" s="221"/>
      <c r="AI99" s="222"/>
      <c r="AJ99" s="224"/>
      <c r="AK99" s="225"/>
      <c r="AL99" s="223"/>
      <c r="AM99" s="221"/>
      <c r="AN99" s="222"/>
      <c r="AO99" s="224"/>
      <c r="AP99" s="225"/>
      <c r="AQ99" s="223"/>
      <c r="AR99" s="221"/>
      <c r="AS99" s="222"/>
      <c r="AT99" s="224"/>
      <c r="AU99" s="225"/>
      <c r="AV99" s="223"/>
      <c r="AW99" s="221"/>
      <c r="AX99" s="222"/>
      <c r="AY99" s="224"/>
      <c r="AZ99" s="225"/>
      <c r="BA99" s="223"/>
      <c r="BB99" s="221"/>
      <c r="BC99" s="222"/>
      <c r="BD99" s="224"/>
      <c r="BE99" s="225"/>
      <c r="BF99" s="223"/>
    </row>
    <row r="100" s="71" customFormat="true" ht="12.75" hidden="false" customHeight="false" outlineLevel="0" collapsed="false">
      <c r="A100" s="101"/>
      <c r="B100" s="219"/>
      <c r="C100" s="219"/>
      <c r="D100" s="219"/>
      <c r="E100" s="219"/>
      <c r="F100" s="219"/>
      <c r="G100" s="219"/>
      <c r="H100" s="220"/>
      <c r="I100" s="219"/>
      <c r="J100" s="221"/>
      <c r="K100" s="220"/>
      <c r="L100" s="222"/>
      <c r="M100" s="220"/>
      <c r="N100" s="223"/>
      <c r="O100" s="220"/>
      <c r="P100" s="224"/>
      <c r="Q100" s="220"/>
      <c r="R100" s="225"/>
      <c r="S100" s="221"/>
      <c r="T100" s="222"/>
      <c r="U100" s="224"/>
      <c r="V100" s="225"/>
      <c r="W100" s="223"/>
      <c r="X100" s="221"/>
      <c r="Y100" s="222"/>
      <c r="Z100" s="224"/>
      <c r="AA100" s="225"/>
      <c r="AB100" s="223"/>
      <c r="AC100" s="221"/>
      <c r="AD100" s="222"/>
      <c r="AE100" s="224"/>
      <c r="AF100" s="225"/>
      <c r="AG100" s="223"/>
      <c r="AH100" s="221"/>
      <c r="AI100" s="222"/>
      <c r="AJ100" s="224"/>
      <c r="AK100" s="225"/>
      <c r="AL100" s="223"/>
      <c r="AM100" s="221"/>
      <c r="AN100" s="222"/>
      <c r="AO100" s="224"/>
      <c r="AP100" s="225"/>
      <c r="AQ100" s="223"/>
      <c r="AR100" s="221"/>
      <c r="AS100" s="222"/>
      <c r="AT100" s="224"/>
      <c r="AU100" s="225"/>
      <c r="AV100" s="223"/>
      <c r="AW100" s="221"/>
      <c r="AX100" s="222"/>
      <c r="AY100" s="224"/>
      <c r="AZ100" s="225"/>
      <c r="BA100" s="223"/>
      <c r="BB100" s="221"/>
      <c r="BC100" s="222"/>
      <c r="BD100" s="224"/>
      <c r="BE100" s="225"/>
      <c r="BF100" s="223"/>
    </row>
    <row r="101" s="71" customFormat="true" ht="12.75" hidden="false" customHeight="false" outlineLevel="0" collapsed="false">
      <c r="A101" s="101"/>
      <c r="B101" s="219"/>
      <c r="C101" s="219"/>
      <c r="D101" s="219"/>
      <c r="E101" s="219"/>
      <c r="F101" s="219"/>
      <c r="G101" s="219"/>
      <c r="H101" s="220"/>
      <c r="I101" s="219"/>
      <c r="J101" s="221"/>
      <c r="K101" s="220"/>
      <c r="L101" s="222"/>
      <c r="M101" s="220"/>
      <c r="N101" s="223"/>
      <c r="O101" s="220"/>
      <c r="P101" s="224"/>
      <c r="Q101" s="220"/>
      <c r="R101" s="225"/>
      <c r="S101" s="221"/>
      <c r="T101" s="222"/>
      <c r="U101" s="224"/>
      <c r="V101" s="225"/>
      <c r="W101" s="223"/>
      <c r="X101" s="221"/>
      <c r="Y101" s="222"/>
      <c r="Z101" s="224"/>
      <c r="AA101" s="225"/>
      <c r="AB101" s="223"/>
      <c r="AC101" s="221"/>
      <c r="AD101" s="222"/>
      <c r="AE101" s="224"/>
      <c r="AF101" s="225"/>
      <c r="AG101" s="223"/>
      <c r="AH101" s="221"/>
      <c r="AI101" s="222"/>
      <c r="AJ101" s="224"/>
      <c r="AK101" s="225"/>
      <c r="AL101" s="223"/>
      <c r="AM101" s="221"/>
      <c r="AN101" s="222"/>
      <c r="AO101" s="224"/>
      <c r="AP101" s="225"/>
      <c r="AQ101" s="223"/>
      <c r="AR101" s="221"/>
      <c r="AS101" s="222"/>
      <c r="AT101" s="224"/>
      <c r="AU101" s="225"/>
      <c r="AV101" s="223"/>
      <c r="AW101" s="221"/>
      <c r="AX101" s="222"/>
      <c r="AY101" s="224"/>
      <c r="AZ101" s="225"/>
      <c r="BA101" s="223"/>
      <c r="BB101" s="221"/>
      <c r="BC101" s="222"/>
      <c r="BD101" s="224"/>
      <c r="BE101" s="225"/>
      <c r="BF101" s="223"/>
    </row>
    <row r="102" s="71" customFormat="true" ht="12.75" hidden="false" customHeight="false" outlineLevel="0" collapsed="false">
      <c r="A102" s="101"/>
      <c r="B102" s="219"/>
      <c r="C102" s="219"/>
      <c r="D102" s="219"/>
      <c r="E102" s="219"/>
      <c r="F102" s="219"/>
      <c r="G102" s="219"/>
      <c r="H102" s="220"/>
      <c r="I102" s="219"/>
      <c r="J102" s="221"/>
      <c r="K102" s="220"/>
      <c r="L102" s="222"/>
      <c r="M102" s="220"/>
      <c r="N102" s="223"/>
      <c r="O102" s="220"/>
      <c r="P102" s="224"/>
      <c r="Q102" s="220"/>
      <c r="R102" s="225"/>
      <c r="S102" s="221"/>
      <c r="T102" s="222"/>
      <c r="U102" s="224"/>
      <c r="V102" s="225"/>
      <c r="W102" s="223"/>
      <c r="X102" s="221"/>
      <c r="Y102" s="222"/>
      <c r="Z102" s="224"/>
      <c r="AA102" s="225"/>
      <c r="AB102" s="223"/>
      <c r="AC102" s="221"/>
      <c r="AD102" s="222"/>
      <c r="AE102" s="224"/>
      <c r="AF102" s="225"/>
      <c r="AG102" s="223"/>
      <c r="AH102" s="221"/>
      <c r="AI102" s="222"/>
      <c r="AJ102" s="224"/>
      <c r="AK102" s="225"/>
      <c r="AL102" s="223"/>
      <c r="AM102" s="221"/>
      <c r="AN102" s="222"/>
      <c r="AO102" s="224"/>
      <c r="AP102" s="225"/>
      <c r="AQ102" s="223"/>
      <c r="AR102" s="221"/>
      <c r="AS102" s="222"/>
      <c r="AT102" s="224"/>
      <c r="AU102" s="225"/>
      <c r="AV102" s="223"/>
      <c r="AW102" s="221"/>
      <c r="AX102" s="222"/>
      <c r="AY102" s="224"/>
      <c r="AZ102" s="225"/>
      <c r="BA102" s="223"/>
      <c r="BB102" s="221"/>
      <c r="BC102" s="222"/>
      <c r="BD102" s="224"/>
      <c r="BE102" s="225"/>
      <c r="BF102" s="223"/>
    </row>
    <row r="103" s="71" customFormat="true" ht="12.75" hidden="false" customHeight="false" outlineLevel="0" collapsed="false">
      <c r="A103" s="101"/>
      <c r="B103" s="219"/>
      <c r="C103" s="219"/>
      <c r="D103" s="219"/>
      <c r="E103" s="219"/>
      <c r="F103" s="219"/>
      <c r="G103" s="219"/>
      <c r="H103" s="220"/>
      <c r="I103" s="219"/>
      <c r="J103" s="221"/>
      <c r="K103" s="220"/>
      <c r="L103" s="222"/>
      <c r="M103" s="220"/>
      <c r="N103" s="223"/>
      <c r="O103" s="220"/>
      <c r="P103" s="224"/>
      <c r="Q103" s="220"/>
      <c r="R103" s="225"/>
      <c r="S103" s="221"/>
      <c r="T103" s="222"/>
      <c r="U103" s="224"/>
      <c r="V103" s="225"/>
      <c r="W103" s="223"/>
      <c r="X103" s="221"/>
      <c r="Y103" s="222"/>
      <c r="Z103" s="224"/>
      <c r="AA103" s="225"/>
      <c r="AB103" s="223"/>
      <c r="AC103" s="221"/>
      <c r="AD103" s="222"/>
      <c r="AE103" s="224"/>
      <c r="AF103" s="225"/>
      <c r="AG103" s="223"/>
      <c r="AH103" s="221"/>
      <c r="AI103" s="222"/>
      <c r="AJ103" s="224"/>
      <c r="AK103" s="225"/>
      <c r="AL103" s="223"/>
      <c r="AM103" s="221"/>
      <c r="AN103" s="222"/>
      <c r="AO103" s="224"/>
      <c r="AP103" s="225"/>
      <c r="AQ103" s="223"/>
      <c r="AR103" s="221"/>
      <c r="AS103" s="222"/>
      <c r="AT103" s="224"/>
      <c r="AU103" s="225"/>
      <c r="AV103" s="223"/>
      <c r="AW103" s="221"/>
      <c r="AX103" s="222"/>
      <c r="AY103" s="224"/>
      <c r="AZ103" s="225"/>
      <c r="BA103" s="223"/>
      <c r="BB103" s="221"/>
      <c r="BC103" s="222"/>
      <c r="BD103" s="224"/>
      <c r="BE103" s="225"/>
      <c r="BF103" s="223"/>
    </row>
    <row r="104" s="71" customFormat="true" ht="12.75" hidden="false" customHeight="false" outlineLevel="0" collapsed="false">
      <c r="A104" s="101"/>
      <c r="B104" s="219"/>
      <c r="C104" s="219"/>
      <c r="D104" s="219"/>
      <c r="E104" s="219"/>
      <c r="F104" s="219"/>
      <c r="G104" s="219"/>
      <c r="H104" s="220"/>
      <c r="I104" s="219"/>
      <c r="J104" s="221"/>
      <c r="K104" s="220"/>
      <c r="L104" s="222"/>
      <c r="M104" s="220"/>
      <c r="N104" s="223"/>
      <c r="O104" s="220"/>
      <c r="P104" s="224"/>
      <c r="Q104" s="220"/>
      <c r="R104" s="225"/>
      <c r="S104" s="221"/>
      <c r="T104" s="222"/>
      <c r="U104" s="224"/>
      <c r="V104" s="225"/>
      <c r="W104" s="223"/>
      <c r="X104" s="221"/>
      <c r="Y104" s="222"/>
      <c r="Z104" s="224"/>
      <c r="AA104" s="225"/>
      <c r="AB104" s="223"/>
      <c r="AC104" s="221"/>
      <c r="AD104" s="222"/>
      <c r="AE104" s="224"/>
      <c r="AF104" s="225"/>
      <c r="AG104" s="223"/>
      <c r="AH104" s="221"/>
      <c r="AI104" s="222"/>
      <c r="AJ104" s="224"/>
      <c r="AK104" s="225"/>
      <c r="AL104" s="223"/>
      <c r="AM104" s="221"/>
      <c r="AN104" s="222"/>
      <c r="AO104" s="224"/>
      <c r="AP104" s="225"/>
      <c r="AQ104" s="223"/>
      <c r="AR104" s="221"/>
      <c r="AS104" s="222"/>
      <c r="AT104" s="224"/>
      <c r="AU104" s="225"/>
      <c r="AV104" s="223"/>
      <c r="AW104" s="221"/>
      <c r="AX104" s="222"/>
      <c r="AY104" s="224"/>
      <c r="AZ104" s="225"/>
      <c r="BA104" s="223"/>
      <c r="BB104" s="221"/>
      <c r="BC104" s="222"/>
      <c r="BD104" s="224"/>
      <c r="BE104" s="225"/>
      <c r="BF104" s="223"/>
    </row>
    <row r="105" s="71" customFormat="true" ht="12.75" hidden="false" customHeight="false" outlineLevel="0" collapsed="false">
      <c r="A105" s="101"/>
      <c r="B105" s="219"/>
      <c r="C105" s="219"/>
      <c r="D105" s="219"/>
      <c r="E105" s="219"/>
      <c r="F105" s="219"/>
      <c r="G105" s="219"/>
      <c r="H105" s="220"/>
      <c r="I105" s="219"/>
      <c r="J105" s="221"/>
      <c r="K105" s="220"/>
      <c r="L105" s="222"/>
      <c r="M105" s="220"/>
      <c r="N105" s="223"/>
      <c r="O105" s="220"/>
      <c r="P105" s="224"/>
      <c r="Q105" s="220"/>
      <c r="R105" s="225"/>
      <c r="S105" s="221"/>
      <c r="T105" s="222"/>
      <c r="U105" s="224"/>
      <c r="V105" s="225"/>
      <c r="W105" s="223"/>
      <c r="X105" s="221"/>
      <c r="Y105" s="222"/>
      <c r="Z105" s="224"/>
      <c r="AA105" s="225"/>
      <c r="AB105" s="223"/>
      <c r="AC105" s="221"/>
      <c r="AD105" s="222"/>
      <c r="AE105" s="224"/>
      <c r="AF105" s="225"/>
      <c r="AG105" s="223"/>
      <c r="AH105" s="221"/>
      <c r="AI105" s="222"/>
      <c r="AJ105" s="224"/>
      <c r="AK105" s="225"/>
      <c r="AL105" s="223"/>
      <c r="AM105" s="221"/>
      <c r="AN105" s="222"/>
      <c r="AO105" s="224"/>
      <c r="AP105" s="225"/>
      <c r="AQ105" s="223"/>
      <c r="AR105" s="221"/>
      <c r="AS105" s="222"/>
      <c r="AT105" s="224"/>
      <c r="AU105" s="225"/>
      <c r="AV105" s="223"/>
      <c r="AW105" s="221"/>
      <c r="AX105" s="222"/>
      <c r="AY105" s="224"/>
      <c r="AZ105" s="225"/>
      <c r="BA105" s="223"/>
      <c r="BB105" s="221"/>
      <c r="BC105" s="222"/>
      <c r="BD105" s="224"/>
      <c r="BE105" s="225"/>
      <c r="BF105" s="223"/>
    </row>
    <row r="106" s="71" customFormat="true" ht="12.75" hidden="false" customHeight="false" outlineLevel="0" collapsed="false">
      <c r="A106" s="101"/>
      <c r="B106" s="219"/>
      <c r="C106" s="219"/>
      <c r="D106" s="219"/>
      <c r="E106" s="219"/>
      <c r="F106" s="219"/>
      <c r="G106" s="219"/>
      <c r="H106" s="220"/>
      <c r="I106" s="219"/>
      <c r="J106" s="221"/>
      <c r="K106" s="220"/>
      <c r="L106" s="222"/>
      <c r="M106" s="220"/>
      <c r="N106" s="223"/>
      <c r="O106" s="220"/>
      <c r="P106" s="224"/>
      <c r="Q106" s="220"/>
      <c r="R106" s="225"/>
      <c r="S106" s="221"/>
      <c r="T106" s="222"/>
      <c r="U106" s="224"/>
      <c r="V106" s="225"/>
      <c r="W106" s="223"/>
      <c r="X106" s="221"/>
      <c r="Y106" s="222"/>
      <c r="Z106" s="224"/>
      <c r="AA106" s="225"/>
      <c r="AB106" s="223"/>
      <c r="AC106" s="221"/>
      <c r="AD106" s="222"/>
      <c r="AE106" s="224"/>
      <c r="AF106" s="225"/>
      <c r="AG106" s="223"/>
      <c r="AH106" s="221"/>
      <c r="AI106" s="222"/>
      <c r="AJ106" s="224"/>
      <c r="AK106" s="225"/>
      <c r="AL106" s="223"/>
      <c r="AM106" s="221"/>
      <c r="AN106" s="222"/>
      <c r="AO106" s="224"/>
      <c r="AP106" s="225"/>
      <c r="AQ106" s="223"/>
      <c r="AR106" s="221"/>
      <c r="AS106" s="222"/>
      <c r="AT106" s="224"/>
      <c r="AU106" s="225"/>
      <c r="AV106" s="223"/>
      <c r="AW106" s="221"/>
      <c r="AX106" s="222"/>
      <c r="AY106" s="224"/>
      <c r="AZ106" s="225"/>
      <c r="BA106" s="223"/>
      <c r="BB106" s="221"/>
      <c r="BC106" s="222"/>
      <c r="BD106" s="224"/>
      <c r="BE106" s="225"/>
      <c r="BF106" s="223"/>
    </row>
    <row r="107" s="71" customFormat="true" ht="12.75" hidden="false" customHeight="false" outlineLevel="0" collapsed="false">
      <c r="A107" s="101"/>
      <c r="B107" s="219"/>
      <c r="C107" s="219"/>
      <c r="D107" s="219"/>
      <c r="E107" s="219"/>
      <c r="F107" s="219"/>
      <c r="G107" s="219"/>
      <c r="H107" s="220"/>
      <c r="I107" s="219"/>
      <c r="J107" s="221"/>
      <c r="K107" s="220"/>
      <c r="L107" s="222"/>
      <c r="M107" s="220"/>
      <c r="N107" s="223"/>
      <c r="O107" s="220"/>
      <c r="P107" s="224"/>
      <c r="Q107" s="220"/>
      <c r="R107" s="225"/>
      <c r="S107" s="221"/>
      <c r="T107" s="222"/>
      <c r="U107" s="224"/>
      <c r="V107" s="225"/>
      <c r="W107" s="223"/>
      <c r="X107" s="221"/>
      <c r="Y107" s="222"/>
      <c r="Z107" s="224"/>
      <c r="AA107" s="225"/>
      <c r="AB107" s="223"/>
      <c r="AC107" s="221"/>
      <c r="AD107" s="222"/>
      <c r="AE107" s="224"/>
      <c r="AF107" s="225"/>
      <c r="AG107" s="223"/>
      <c r="AH107" s="221"/>
      <c r="AI107" s="222"/>
      <c r="AJ107" s="224"/>
      <c r="AK107" s="225"/>
      <c r="AL107" s="223"/>
      <c r="AM107" s="221"/>
      <c r="AN107" s="222"/>
      <c r="AO107" s="224"/>
      <c r="AP107" s="225"/>
      <c r="AQ107" s="223"/>
      <c r="AR107" s="221"/>
      <c r="AS107" s="222"/>
      <c r="AT107" s="224"/>
      <c r="AU107" s="225"/>
      <c r="AV107" s="223"/>
      <c r="AW107" s="221"/>
      <c r="AX107" s="222"/>
      <c r="AY107" s="224"/>
      <c r="AZ107" s="225"/>
      <c r="BA107" s="223"/>
      <c r="BB107" s="221"/>
      <c r="BC107" s="222"/>
      <c r="BD107" s="224"/>
      <c r="BE107" s="225"/>
      <c r="BF107" s="223"/>
    </row>
    <row r="108" s="71" customFormat="true" ht="12.75" hidden="false" customHeight="false" outlineLevel="0" collapsed="false">
      <c r="A108" s="101"/>
      <c r="B108" s="219"/>
      <c r="C108" s="219"/>
      <c r="D108" s="219"/>
      <c r="E108" s="219"/>
      <c r="F108" s="219"/>
      <c r="G108" s="219"/>
      <c r="H108" s="220"/>
      <c r="I108" s="219"/>
      <c r="J108" s="221"/>
      <c r="K108" s="220"/>
      <c r="L108" s="222"/>
      <c r="M108" s="220"/>
      <c r="N108" s="223"/>
      <c r="O108" s="220"/>
      <c r="P108" s="224"/>
      <c r="Q108" s="220"/>
      <c r="R108" s="225"/>
      <c r="S108" s="221"/>
      <c r="T108" s="222"/>
      <c r="U108" s="224"/>
      <c r="V108" s="225"/>
      <c r="W108" s="223"/>
      <c r="X108" s="221"/>
      <c r="Y108" s="222"/>
      <c r="Z108" s="224"/>
      <c r="AA108" s="225"/>
      <c r="AB108" s="223"/>
      <c r="AC108" s="221"/>
      <c r="AD108" s="222"/>
      <c r="AE108" s="224"/>
      <c r="AF108" s="225"/>
      <c r="AG108" s="223"/>
      <c r="AH108" s="221"/>
      <c r="AI108" s="222"/>
      <c r="AJ108" s="224"/>
      <c r="AK108" s="225"/>
      <c r="AL108" s="223"/>
      <c r="AM108" s="221"/>
      <c r="AN108" s="222"/>
      <c r="AO108" s="224"/>
      <c r="AP108" s="225"/>
      <c r="AQ108" s="223"/>
      <c r="AR108" s="221"/>
      <c r="AS108" s="222"/>
      <c r="AT108" s="224"/>
      <c r="AU108" s="225"/>
      <c r="AV108" s="223"/>
      <c r="AW108" s="221"/>
      <c r="AX108" s="222"/>
      <c r="AY108" s="224"/>
      <c r="AZ108" s="225"/>
      <c r="BA108" s="223"/>
      <c r="BB108" s="221"/>
      <c r="BC108" s="222"/>
      <c r="BD108" s="224"/>
      <c r="BE108" s="225"/>
      <c r="BF108" s="223"/>
    </row>
    <row r="109" s="71" customFormat="true" ht="12.75" hidden="false" customHeight="false" outlineLevel="0" collapsed="false">
      <c r="A109" s="101"/>
      <c r="B109" s="219"/>
      <c r="C109" s="219"/>
      <c r="D109" s="219"/>
      <c r="E109" s="219"/>
      <c r="F109" s="219"/>
      <c r="G109" s="219"/>
      <c r="H109" s="220"/>
      <c r="I109" s="219"/>
      <c r="J109" s="221"/>
      <c r="K109" s="220"/>
      <c r="L109" s="222"/>
      <c r="M109" s="220"/>
      <c r="N109" s="223"/>
      <c r="O109" s="220"/>
      <c r="P109" s="224"/>
      <c r="Q109" s="220"/>
      <c r="R109" s="225"/>
      <c r="S109" s="221"/>
      <c r="T109" s="222"/>
      <c r="U109" s="224"/>
      <c r="V109" s="225"/>
      <c r="W109" s="223"/>
      <c r="X109" s="221"/>
      <c r="Y109" s="222"/>
      <c r="Z109" s="224"/>
      <c r="AA109" s="225"/>
      <c r="AB109" s="223"/>
      <c r="AC109" s="221"/>
      <c r="AD109" s="222"/>
      <c r="AE109" s="224"/>
      <c r="AF109" s="225"/>
      <c r="AG109" s="223"/>
      <c r="AH109" s="221"/>
      <c r="AI109" s="222"/>
      <c r="AJ109" s="224"/>
      <c r="AK109" s="225"/>
      <c r="AL109" s="223"/>
      <c r="AM109" s="221"/>
      <c r="AN109" s="222"/>
      <c r="AO109" s="224"/>
      <c r="AP109" s="225"/>
      <c r="AQ109" s="223"/>
      <c r="AR109" s="221"/>
      <c r="AS109" s="222"/>
      <c r="AT109" s="224"/>
      <c r="AU109" s="225"/>
      <c r="AV109" s="223"/>
      <c r="AW109" s="221"/>
      <c r="AX109" s="222"/>
      <c r="AY109" s="224"/>
      <c r="AZ109" s="225"/>
      <c r="BA109" s="223"/>
      <c r="BB109" s="221"/>
      <c r="BC109" s="222"/>
      <c r="BD109" s="224"/>
      <c r="BE109" s="225"/>
      <c r="BF109" s="223"/>
    </row>
    <row r="110" s="71" customFormat="true" ht="12.75" hidden="false" customHeight="false" outlineLevel="0" collapsed="false">
      <c r="A110" s="101"/>
      <c r="B110" s="219"/>
      <c r="C110" s="219"/>
      <c r="D110" s="219"/>
      <c r="E110" s="219"/>
      <c r="F110" s="219"/>
      <c r="G110" s="219"/>
      <c r="H110" s="220"/>
      <c r="I110" s="219"/>
      <c r="J110" s="221"/>
      <c r="K110" s="220"/>
      <c r="L110" s="222"/>
      <c r="M110" s="220"/>
      <c r="N110" s="223"/>
      <c r="O110" s="220"/>
      <c r="P110" s="224"/>
      <c r="Q110" s="220"/>
      <c r="R110" s="225"/>
      <c r="S110" s="221"/>
      <c r="T110" s="222"/>
      <c r="U110" s="224"/>
      <c r="V110" s="225"/>
      <c r="W110" s="223"/>
      <c r="X110" s="221"/>
      <c r="Y110" s="222"/>
      <c r="Z110" s="224"/>
      <c r="AA110" s="225"/>
      <c r="AB110" s="223"/>
      <c r="AC110" s="221"/>
      <c r="AD110" s="222"/>
      <c r="AE110" s="224"/>
      <c r="AF110" s="225"/>
      <c r="AG110" s="223"/>
      <c r="AH110" s="221"/>
      <c r="AI110" s="222"/>
      <c r="AJ110" s="224"/>
      <c r="AK110" s="225"/>
      <c r="AL110" s="223"/>
      <c r="AM110" s="221"/>
      <c r="AN110" s="222"/>
      <c r="AO110" s="224"/>
      <c r="AP110" s="225"/>
      <c r="AQ110" s="223"/>
      <c r="AR110" s="221"/>
      <c r="AS110" s="222"/>
      <c r="AT110" s="224"/>
      <c r="AU110" s="225"/>
      <c r="AV110" s="223"/>
      <c r="AW110" s="221"/>
      <c r="AX110" s="222"/>
      <c r="AY110" s="224"/>
      <c r="AZ110" s="225"/>
      <c r="BA110" s="223"/>
      <c r="BB110" s="221"/>
      <c r="BC110" s="222"/>
      <c r="BD110" s="224"/>
      <c r="BE110" s="225"/>
      <c r="BF110" s="223"/>
    </row>
    <row r="111" s="71" customFormat="true" ht="12.75" hidden="false" customHeight="false" outlineLevel="0" collapsed="false">
      <c r="A111" s="101"/>
      <c r="B111" s="219"/>
      <c r="C111" s="219"/>
      <c r="D111" s="219"/>
      <c r="E111" s="219"/>
      <c r="F111" s="219"/>
      <c r="G111" s="219"/>
      <c r="H111" s="220"/>
      <c r="I111" s="219"/>
      <c r="J111" s="221"/>
      <c r="K111" s="220"/>
      <c r="L111" s="222"/>
      <c r="M111" s="220"/>
      <c r="N111" s="223"/>
      <c r="O111" s="220"/>
      <c r="P111" s="224"/>
      <c r="Q111" s="220"/>
      <c r="R111" s="225"/>
      <c r="S111" s="221"/>
      <c r="T111" s="222"/>
      <c r="U111" s="224"/>
      <c r="V111" s="225"/>
      <c r="W111" s="223"/>
      <c r="X111" s="221"/>
      <c r="Y111" s="222"/>
      <c r="Z111" s="224"/>
      <c r="AA111" s="225"/>
      <c r="AB111" s="223"/>
      <c r="AC111" s="221"/>
      <c r="AD111" s="222"/>
      <c r="AE111" s="224"/>
      <c r="AF111" s="225"/>
      <c r="AG111" s="223"/>
      <c r="AH111" s="221"/>
      <c r="AI111" s="222"/>
      <c r="AJ111" s="224"/>
      <c r="AK111" s="225"/>
      <c r="AL111" s="223"/>
      <c r="AM111" s="221"/>
      <c r="AN111" s="222"/>
      <c r="AO111" s="224"/>
      <c r="AP111" s="225"/>
      <c r="AQ111" s="223"/>
      <c r="AR111" s="221"/>
      <c r="AS111" s="222"/>
      <c r="AT111" s="224"/>
      <c r="AU111" s="225"/>
      <c r="AV111" s="223"/>
      <c r="AW111" s="221"/>
      <c r="AX111" s="222"/>
      <c r="AY111" s="224"/>
      <c r="AZ111" s="225"/>
      <c r="BA111" s="223"/>
      <c r="BB111" s="221"/>
      <c r="BC111" s="222"/>
      <c r="BD111" s="224"/>
      <c r="BE111" s="225"/>
      <c r="BF111" s="223"/>
    </row>
    <row r="112" s="71" customFormat="true" ht="12.75" hidden="false" customHeight="false" outlineLevel="0" collapsed="false">
      <c r="A112" s="101"/>
      <c r="B112" s="219"/>
      <c r="C112" s="219"/>
      <c r="D112" s="219"/>
      <c r="E112" s="219"/>
      <c r="F112" s="219"/>
      <c r="G112" s="219"/>
      <c r="H112" s="220"/>
      <c r="I112" s="219"/>
      <c r="J112" s="221"/>
      <c r="K112" s="220"/>
      <c r="L112" s="222"/>
      <c r="M112" s="220"/>
      <c r="N112" s="223"/>
      <c r="O112" s="220"/>
      <c r="P112" s="224"/>
      <c r="Q112" s="220"/>
      <c r="R112" s="225"/>
      <c r="S112" s="221"/>
      <c r="T112" s="222"/>
      <c r="U112" s="224"/>
      <c r="V112" s="225"/>
      <c r="W112" s="223"/>
      <c r="X112" s="221"/>
      <c r="Y112" s="222"/>
      <c r="Z112" s="224"/>
      <c r="AA112" s="225"/>
      <c r="AB112" s="223"/>
      <c r="AC112" s="221"/>
      <c r="AD112" s="222"/>
      <c r="AE112" s="224"/>
      <c r="AF112" s="225"/>
      <c r="AG112" s="223"/>
      <c r="AH112" s="221"/>
      <c r="AI112" s="222"/>
      <c r="AJ112" s="224"/>
      <c r="AK112" s="225"/>
      <c r="AL112" s="223"/>
      <c r="AM112" s="221"/>
      <c r="AN112" s="222"/>
      <c r="AO112" s="224"/>
      <c r="AP112" s="225"/>
      <c r="AQ112" s="223"/>
      <c r="AR112" s="221"/>
      <c r="AS112" s="222"/>
      <c r="AT112" s="224"/>
      <c r="AU112" s="225"/>
      <c r="AV112" s="223"/>
      <c r="AW112" s="221"/>
      <c r="AX112" s="222"/>
      <c r="AY112" s="224"/>
      <c r="AZ112" s="225"/>
      <c r="BA112" s="223"/>
      <c r="BB112" s="221"/>
      <c r="BC112" s="222"/>
      <c r="BD112" s="224"/>
      <c r="BE112" s="225"/>
      <c r="BF112" s="223"/>
    </row>
    <row r="113" s="71" customFormat="true" ht="12.75" hidden="false" customHeight="false" outlineLevel="0" collapsed="false">
      <c r="A113" s="101"/>
      <c r="B113" s="219"/>
      <c r="C113" s="219"/>
      <c r="D113" s="219"/>
      <c r="E113" s="219"/>
      <c r="F113" s="219"/>
      <c r="G113" s="219"/>
      <c r="H113" s="220"/>
      <c r="I113" s="219"/>
      <c r="J113" s="221"/>
      <c r="K113" s="220"/>
      <c r="L113" s="222"/>
      <c r="M113" s="220"/>
      <c r="N113" s="223"/>
      <c r="O113" s="220"/>
      <c r="P113" s="224"/>
      <c r="Q113" s="220"/>
      <c r="R113" s="225"/>
      <c r="S113" s="221"/>
      <c r="T113" s="222"/>
      <c r="U113" s="224"/>
      <c r="V113" s="225"/>
      <c r="W113" s="223"/>
      <c r="X113" s="221"/>
      <c r="Y113" s="222"/>
      <c r="Z113" s="224"/>
      <c r="AA113" s="225"/>
      <c r="AB113" s="223"/>
      <c r="AC113" s="221"/>
      <c r="AD113" s="222"/>
      <c r="AE113" s="224"/>
      <c r="AF113" s="225"/>
      <c r="AG113" s="223"/>
      <c r="AH113" s="221"/>
      <c r="AI113" s="222"/>
      <c r="AJ113" s="224"/>
      <c r="AK113" s="225"/>
      <c r="AL113" s="223"/>
      <c r="AM113" s="221"/>
      <c r="AN113" s="222"/>
      <c r="AO113" s="224"/>
      <c r="AP113" s="225"/>
      <c r="AQ113" s="223"/>
      <c r="AR113" s="221"/>
      <c r="AS113" s="222"/>
      <c r="AT113" s="224"/>
      <c r="AU113" s="225"/>
      <c r="AV113" s="223"/>
      <c r="AW113" s="221"/>
      <c r="AX113" s="222"/>
      <c r="AY113" s="224"/>
      <c r="AZ113" s="225"/>
      <c r="BA113" s="223"/>
      <c r="BB113" s="221"/>
      <c r="BC113" s="222"/>
      <c r="BD113" s="224"/>
      <c r="BE113" s="225"/>
      <c r="BF113" s="223"/>
    </row>
    <row r="114" s="71" customFormat="true" ht="12.75" hidden="false" customHeight="false" outlineLevel="0" collapsed="false">
      <c r="A114" s="101"/>
      <c r="B114" s="219"/>
      <c r="C114" s="219"/>
      <c r="D114" s="219"/>
      <c r="E114" s="219"/>
      <c r="F114" s="219"/>
      <c r="G114" s="219"/>
      <c r="H114" s="220"/>
      <c r="I114" s="219"/>
      <c r="J114" s="221"/>
      <c r="K114" s="220"/>
      <c r="L114" s="222"/>
      <c r="M114" s="220"/>
      <c r="N114" s="223"/>
      <c r="O114" s="220"/>
      <c r="P114" s="224"/>
      <c r="Q114" s="220"/>
      <c r="R114" s="225"/>
      <c r="S114" s="221"/>
      <c r="T114" s="222"/>
      <c r="U114" s="224"/>
      <c r="V114" s="225"/>
      <c r="W114" s="223"/>
      <c r="X114" s="221"/>
      <c r="Y114" s="222"/>
      <c r="Z114" s="224"/>
      <c r="AA114" s="225"/>
      <c r="AB114" s="223"/>
      <c r="AC114" s="221"/>
      <c r="AD114" s="222"/>
      <c r="AE114" s="224"/>
      <c r="AF114" s="225"/>
      <c r="AG114" s="223"/>
      <c r="AH114" s="221"/>
      <c r="AI114" s="222"/>
      <c r="AJ114" s="224"/>
      <c r="AK114" s="225"/>
      <c r="AL114" s="223"/>
      <c r="AM114" s="221"/>
      <c r="AN114" s="222"/>
      <c r="AO114" s="224"/>
      <c r="AP114" s="225"/>
      <c r="AQ114" s="223"/>
      <c r="AR114" s="221"/>
      <c r="AS114" s="222"/>
      <c r="AT114" s="224"/>
      <c r="AU114" s="225"/>
      <c r="AV114" s="223"/>
      <c r="AW114" s="221"/>
      <c r="AX114" s="222"/>
      <c r="AY114" s="224"/>
      <c r="AZ114" s="225"/>
      <c r="BA114" s="223"/>
      <c r="BB114" s="221"/>
      <c r="BC114" s="222"/>
      <c r="BD114" s="224"/>
      <c r="BE114" s="225"/>
      <c r="BF114" s="223"/>
    </row>
    <row r="115" s="71" customFormat="true" ht="12.75" hidden="false" customHeight="false" outlineLevel="0" collapsed="false">
      <c r="A115" s="101"/>
      <c r="B115" s="219"/>
      <c r="C115" s="219"/>
      <c r="D115" s="219"/>
      <c r="E115" s="219"/>
      <c r="F115" s="219"/>
      <c r="G115" s="219"/>
      <c r="H115" s="220"/>
      <c r="I115" s="219"/>
      <c r="J115" s="221"/>
      <c r="K115" s="220"/>
      <c r="L115" s="222"/>
      <c r="M115" s="220"/>
      <c r="N115" s="223"/>
      <c r="O115" s="220"/>
      <c r="P115" s="224"/>
      <c r="Q115" s="220"/>
      <c r="R115" s="225"/>
      <c r="S115" s="221"/>
      <c r="T115" s="222"/>
      <c r="U115" s="224"/>
      <c r="V115" s="225"/>
      <c r="W115" s="223"/>
      <c r="X115" s="221"/>
      <c r="Y115" s="222"/>
      <c r="Z115" s="224"/>
      <c r="AA115" s="225"/>
      <c r="AB115" s="223"/>
      <c r="AC115" s="221"/>
      <c r="AD115" s="222"/>
      <c r="AE115" s="224"/>
      <c r="AF115" s="225"/>
      <c r="AG115" s="223"/>
      <c r="AH115" s="221"/>
      <c r="AI115" s="222"/>
      <c r="AJ115" s="224"/>
      <c r="AK115" s="225"/>
      <c r="AL115" s="223"/>
      <c r="AM115" s="221"/>
      <c r="AN115" s="222"/>
      <c r="AO115" s="224"/>
      <c r="AP115" s="225"/>
      <c r="AQ115" s="223"/>
      <c r="AR115" s="221"/>
      <c r="AS115" s="222"/>
      <c r="AT115" s="224"/>
      <c r="AU115" s="225"/>
      <c r="AV115" s="223"/>
      <c r="AW115" s="221"/>
      <c r="AX115" s="222"/>
      <c r="AY115" s="224"/>
      <c r="AZ115" s="225"/>
      <c r="BA115" s="223"/>
      <c r="BB115" s="221"/>
      <c r="BC115" s="222"/>
      <c r="BD115" s="224"/>
      <c r="BE115" s="225"/>
      <c r="BF115" s="223"/>
    </row>
    <row r="116" s="71" customFormat="true" ht="12.75" hidden="false" customHeight="false" outlineLevel="0" collapsed="false">
      <c r="A116" s="101"/>
      <c r="B116" s="219"/>
      <c r="C116" s="219"/>
      <c r="D116" s="219"/>
      <c r="E116" s="219"/>
      <c r="F116" s="219"/>
      <c r="G116" s="219"/>
      <c r="H116" s="220"/>
      <c r="I116" s="219"/>
      <c r="J116" s="221"/>
      <c r="K116" s="220"/>
      <c r="L116" s="222"/>
      <c r="M116" s="220"/>
      <c r="N116" s="223"/>
      <c r="O116" s="220"/>
      <c r="P116" s="224"/>
      <c r="Q116" s="220"/>
      <c r="R116" s="225"/>
      <c r="S116" s="221"/>
      <c r="T116" s="222"/>
      <c r="U116" s="224"/>
      <c r="V116" s="225"/>
      <c r="W116" s="223"/>
      <c r="X116" s="221"/>
      <c r="Y116" s="222"/>
      <c r="Z116" s="224"/>
      <c r="AA116" s="225"/>
      <c r="AB116" s="223"/>
      <c r="AC116" s="221"/>
      <c r="AD116" s="222"/>
      <c r="AE116" s="224"/>
      <c r="AF116" s="225"/>
      <c r="AG116" s="223"/>
      <c r="AH116" s="221"/>
      <c r="AI116" s="222"/>
      <c r="AJ116" s="224"/>
      <c r="AK116" s="225"/>
      <c r="AL116" s="223"/>
      <c r="AM116" s="221"/>
      <c r="AN116" s="222"/>
      <c r="AO116" s="224"/>
      <c r="AP116" s="225"/>
      <c r="AQ116" s="223"/>
      <c r="AR116" s="221"/>
      <c r="AS116" s="222"/>
      <c r="AT116" s="224"/>
      <c r="AU116" s="225"/>
      <c r="AV116" s="223"/>
      <c r="AW116" s="221"/>
      <c r="AX116" s="222"/>
      <c r="AY116" s="224"/>
      <c r="AZ116" s="225"/>
      <c r="BA116" s="223"/>
      <c r="BB116" s="221"/>
      <c r="BC116" s="222"/>
      <c r="BD116" s="224"/>
      <c r="BE116" s="225"/>
      <c r="BF116" s="223"/>
    </row>
    <row r="117" s="71" customFormat="true" ht="12.75" hidden="false" customHeight="false" outlineLevel="0" collapsed="false">
      <c r="A117" s="101"/>
      <c r="B117" s="219"/>
      <c r="C117" s="219"/>
      <c r="D117" s="219"/>
      <c r="E117" s="219"/>
      <c r="F117" s="219"/>
      <c r="G117" s="219"/>
      <c r="H117" s="220"/>
      <c r="I117" s="219"/>
      <c r="J117" s="221"/>
      <c r="K117" s="220"/>
      <c r="L117" s="222"/>
      <c r="M117" s="220"/>
      <c r="N117" s="223"/>
      <c r="O117" s="220"/>
      <c r="P117" s="224"/>
      <c r="Q117" s="220"/>
      <c r="R117" s="225"/>
      <c r="S117" s="221"/>
      <c r="T117" s="222"/>
      <c r="U117" s="224"/>
      <c r="V117" s="225"/>
      <c r="W117" s="223"/>
      <c r="X117" s="221"/>
      <c r="Y117" s="222"/>
      <c r="Z117" s="224"/>
      <c r="AA117" s="225"/>
      <c r="AB117" s="223"/>
      <c r="AC117" s="221"/>
      <c r="AD117" s="222"/>
      <c r="AE117" s="224"/>
      <c r="AF117" s="225"/>
      <c r="AG117" s="223"/>
      <c r="AH117" s="221"/>
      <c r="AI117" s="222"/>
      <c r="AJ117" s="224"/>
      <c r="AK117" s="225"/>
      <c r="AL117" s="223"/>
      <c r="AM117" s="221"/>
      <c r="AN117" s="222"/>
      <c r="AO117" s="224"/>
      <c r="AP117" s="225"/>
      <c r="AQ117" s="223"/>
      <c r="AR117" s="221"/>
      <c r="AS117" s="222"/>
      <c r="AT117" s="224"/>
      <c r="AU117" s="225"/>
      <c r="AV117" s="223"/>
      <c r="AW117" s="221"/>
      <c r="AX117" s="222"/>
      <c r="AY117" s="224"/>
      <c r="AZ117" s="225"/>
      <c r="BA117" s="223"/>
      <c r="BB117" s="221"/>
      <c r="BC117" s="222"/>
      <c r="BD117" s="224"/>
      <c r="BE117" s="225"/>
      <c r="BF117" s="223"/>
    </row>
    <row r="118" s="71" customFormat="true" ht="12.75" hidden="false" customHeight="false" outlineLevel="0" collapsed="false">
      <c r="A118" s="101"/>
      <c r="B118" s="219"/>
      <c r="C118" s="219"/>
      <c r="D118" s="219"/>
      <c r="E118" s="219"/>
      <c r="F118" s="219"/>
      <c r="G118" s="219"/>
      <c r="H118" s="220"/>
      <c r="I118" s="219"/>
      <c r="J118" s="221"/>
      <c r="K118" s="220"/>
      <c r="L118" s="222"/>
      <c r="M118" s="220"/>
      <c r="N118" s="223"/>
      <c r="O118" s="220"/>
      <c r="P118" s="224"/>
      <c r="Q118" s="220"/>
      <c r="R118" s="225"/>
      <c r="S118" s="221"/>
      <c r="T118" s="222"/>
      <c r="U118" s="224"/>
      <c r="V118" s="225"/>
      <c r="W118" s="223"/>
      <c r="X118" s="221"/>
      <c r="Y118" s="222"/>
      <c r="Z118" s="224"/>
      <c r="AA118" s="225"/>
      <c r="AB118" s="223"/>
      <c r="AC118" s="221"/>
      <c r="AD118" s="222"/>
      <c r="AE118" s="224"/>
      <c r="AF118" s="225"/>
      <c r="AG118" s="223"/>
      <c r="AH118" s="221"/>
      <c r="AI118" s="222"/>
      <c r="AJ118" s="224"/>
      <c r="AK118" s="225"/>
      <c r="AL118" s="223"/>
      <c r="AM118" s="221"/>
      <c r="AN118" s="222"/>
      <c r="AO118" s="224"/>
      <c r="AP118" s="225"/>
      <c r="AQ118" s="223"/>
      <c r="AR118" s="221"/>
      <c r="AS118" s="222"/>
      <c r="AT118" s="224"/>
      <c r="AU118" s="225"/>
      <c r="AV118" s="223"/>
      <c r="AW118" s="221"/>
      <c r="AX118" s="222"/>
      <c r="AY118" s="224"/>
      <c r="AZ118" s="225"/>
      <c r="BA118" s="223"/>
      <c r="BB118" s="221"/>
      <c r="BC118" s="222"/>
      <c r="BD118" s="224"/>
      <c r="BE118" s="225"/>
      <c r="BF118" s="223"/>
    </row>
    <row r="119" s="71" customFormat="true" ht="12.75" hidden="false" customHeight="false" outlineLevel="0" collapsed="false">
      <c r="A119" s="101"/>
      <c r="B119" s="219"/>
      <c r="C119" s="219"/>
      <c r="D119" s="219"/>
      <c r="E119" s="219"/>
      <c r="F119" s="219"/>
      <c r="G119" s="219"/>
      <c r="H119" s="220"/>
      <c r="I119" s="219"/>
      <c r="J119" s="221"/>
      <c r="K119" s="220"/>
      <c r="L119" s="222"/>
      <c r="M119" s="220"/>
      <c r="N119" s="223"/>
      <c r="O119" s="220"/>
      <c r="P119" s="224"/>
      <c r="Q119" s="220"/>
      <c r="R119" s="225"/>
      <c r="S119" s="221"/>
      <c r="T119" s="222"/>
      <c r="U119" s="224"/>
      <c r="V119" s="225"/>
      <c r="W119" s="223"/>
      <c r="X119" s="221"/>
      <c r="Y119" s="222"/>
      <c r="Z119" s="224"/>
      <c r="AA119" s="225"/>
      <c r="AB119" s="223"/>
      <c r="AC119" s="221"/>
      <c r="AD119" s="222"/>
      <c r="AE119" s="224"/>
      <c r="AF119" s="225"/>
      <c r="AG119" s="223"/>
      <c r="AH119" s="221"/>
      <c r="AI119" s="222"/>
      <c r="AJ119" s="224"/>
      <c r="AK119" s="225"/>
      <c r="AL119" s="223"/>
      <c r="AM119" s="221"/>
      <c r="AN119" s="222"/>
      <c r="AO119" s="224"/>
      <c r="AP119" s="225"/>
      <c r="AQ119" s="223"/>
      <c r="AR119" s="221"/>
      <c r="AS119" s="222"/>
      <c r="AT119" s="224"/>
      <c r="AU119" s="225"/>
      <c r="AV119" s="223"/>
      <c r="AW119" s="221"/>
      <c r="AX119" s="222"/>
      <c r="AY119" s="224"/>
      <c r="AZ119" s="225"/>
      <c r="BA119" s="223"/>
      <c r="BB119" s="221"/>
      <c r="BC119" s="222"/>
      <c r="BD119" s="224"/>
      <c r="BE119" s="225"/>
      <c r="BF119" s="223"/>
    </row>
    <row r="120" s="71" customFormat="true" ht="12.75" hidden="false" customHeight="false" outlineLevel="0" collapsed="false">
      <c r="A120" s="101"/>
      <c r="B120" s="219"/>
      <c r="C120" s="219"/>
      <c r="D120" s="219"/>
      <c r="E120" s="219"/>
      <c r="F120" s="219"/>
      <c r="G120" s="219"/>
      <c r="H120" s="220"/>
      <c r="I120" s="219"/>
      <c r="J120" s="221"/>
      <c r="K120" s="220"/>
      <c r="L120" s="222"/>
      <c r="M120" s="220"/>
      <c r="N120" s="223"/>
      <c r="O120" s="220"/>
      <c r="P120" s="224"/>
      <c r="Q120" s="220"/>
      <c r="R120" s="225"/>
      <c r="S120" s="221"/>
      <c r="T120" s="222"/>
      <c r="U120" s="224"/>
      <c r="V120" s="225"/>
      <c r="W120" s="223"/>
      <c r="X120" s="221"/>
      <c r="Y120" s="222"/>
      <c r="Z120" s="224"/>
      <c r="AA120" s="225"/>
      <c r="AB120" s="223"/>
      <c r="AC120" s="221"/>
      <c r="AD120" s="222"/>
      <c r="AE120" s="224"/>
      <c r="AF120" s="225"/>
      <c r="AG120" s="223"/>
      <c r="AH120" s="221"/>
      <c r="AI120" s="222"/>
      <c r="AJ120" s="224"/>
      <c r="AK120" s="225"/>
      <c r="AL120" s="223"/>
      <c r="AM120" s="221"/>
      <c r="AN120" s="222"/>
      <c r="AO120" s="224"/>
      <c r="AP120" s="225"/>
      <c r="AQ120" s="223"/>
      <c r="AR120" s="221"/>
      <c r="AS120" s="222"/>
      <c r="AT120" s="224"/>
      <c r="AU120" s="225"/>
      <c r="AV120" s="223"/>
      <c r="AW120" s="221"/>
      <c r="AX120" s="222"/>
      <c r="AY120" s="224"/>
      <c r="AZ120" s="225"/>
      <c r="BA120" s="223"/>
      <c r="BB120" s="221"/>
      <c r="BC120" s="222"/>
      <c r="BD120" s="224"/>
      <c r="BE120" s="225"/>
      <c r="BF120" s="223"/>
    </row>
    <row r="121" s="71" customFormat="true" ht="12.75" hidden="false" customHeight="false" outlineLevel="0" collapsed="false">
      <c r="A121" s="101"/>
      <c r="B121" s="219"/>
      <c r="C121" s="219"/>
      <c r="D121" s="219"/>
      <c r="E121" s="219"/>
      <c r="F121" s="219"/>
      <c r="G121" s="219"/>
      <c r="H121" s="220"/>
      <c r="I121" s="219"/>
      <c r="J121" s="221"/>
      <c r="K121" s="220"/>
      <c r="L121" s="222"/>
      <c r="M121" s="220"/>
      <c r="N121" s="223"/>
      <c r="O121" s="220"/>
      <c r="P121" s="224"/>
      <c r="Q121" s="220"/>
      <c r="R121" s="225"/>
      <c r="S121" s="221"/>
      <c r="T121" s="222"/>
      <c r="U121" s="224"/>
      <c r="V121" s="225"/>
      <c r="W121" s="223"/>
      <c r="X121" s="221"/>
      <c r="Y121" s="222"/>
      <c r="Z121" s="224"/>
      <c r="AA121" s="225"/>
      <c r="AB121" s="223"/>
      <c r="AC121" s="221"/>
      <c r="AD121" s="222"/>
      <c r="AE121" s="224"/>
      <c r="AF121" s="225"/>
      <c r="AG121" s="223"/>
      <c r="AH121" s="221"/>
      <c r="AI121" s="222"/>
      <c r="AJ121" s="224"/>
      <c r="AK121" s="225"/>
      <c r="AL121" s="223"/>
      <c r="AM121" s="221"/>
      <c r="AN121" s="222"/>
      <c r="AO121" s="224"/>
      <c r="AP121" s="225"/>
      <c r="AQ121" s="223"/>
      <c r="AR121" s="221"/>
      <c r="AS121" s="222"/>
      <c r="AT121" s="224"/>
      <c r="AU121" s="225"/>
      <c r="AV121" s="223"/>
      <c r="AW121" s="221"/>
      <c r="AX121" s="222"/>
      <c r="AY121" s="224"/>
      <c r="AZ121" s="225"/>
      <c r="BA121" s="223"/>
      <c r="BB121" s="221"/>
      <c r="BC121" s="222"/>
      <c r="BD121" s="224"/>
      <c r="BE121" s="225"/>
      <c r="BF121" s="223"/>
    </row>
    <row r="122" s="71" customFormat="true" ht="12.75" hidden="false" customHeight="false" outlineLevel="0" collapsed="false">
      <c r="A122" s="101"/>
      <c r="B122" s="219"/>
      <c r="C122" s="219"/>
      <c r="D122" s="219"/>
      <c r="E122" s="219"/>
      <c r="F122" s="219"/>
      <c r="G122" s="219"/>
      <c r="H122" s="220"/>
      <c r="I122" s="219"/>
      <c r="J122" s="221"/>
      <c r="K122" s="220"/>
      <c r="L122" s="222"/>
      <c r="M122" s="220"/>
      <c r="N122" s="223"/>
      <c r="O122" s="220"/>
      <c r="P122" s="224"/>
      <c r="Q122" s="220"/>
      <c r="R122" s="225"/>
      <c r="S122" s="221"/>
      <c r="T122" s="222"/>
      <c r="U122" s="224"/>
      <c r="V122" s="225"/>
      <c r="W122" s="223"/>
      <c r="X122" s="221"/>
      <c r="Y122" s="222"/>
      <c r="Z122" s="224"/>
      <c r="AA122" s="225"/>
      <c r="AB122" s="223"/>
      <c r="AC122" s="221"/>
      <c r="AD122" s="222"/>
      <c r="AE122" s="224"/>
      <c r="AF122" s="225"/>
      <c r="AG122" s="223"/>
      <c r="AH122" s="221"/>
      <c r="AI122" s="222"/>
      <c r="AJ122" s="224"/>
      <c r="AK122" s="225"/>
      <c r="AL122" s="223"/>
      <c r="AM122" s="221"/>
      <c r="AN122" s="222"/>
      <c r="AO122" s="224"/>
      <c r="AP122" s="225"/>
      <c r="AQ122" s="223"/>
      <c r="AR122" s="221"/>
      <c r="AS122" s="222"/>
      <c r="AT122" s="224"/>
      <c r="AU122" s="225"/>
      <c r="AV122" s="223"/>
      <c r="AW122" s="221"/>
      <c r="AX122" s="222"/>
      <c r="AY122" s="224"/>
      <c r="AZ122" s="225"/>
      <c r="BA122" s="223"/>
      <c r="BB122" s="221"/>
      <c r="BC122" s="222"/>
      <c r="BD122" s="224"/>
      <c r="BE122" s="225"/>
      <c r="BF122" s="223"/>
    </row>
    <row r="123" s="71" customFormat="true" ht="12.75" hidden="false" customHeight="false" outlineLevel="0" collapsed="false">
      <c r="A123" s="101"/>
      <c r="B123" s="219"/>
      <c r="C123" s="219"/>
      <c r="D123" s="219"/>
      <c r="E123" s="219"/>
      <c r="F123" s="219"/>
      <c r="G123" s="219"/>
      <c r="H123" s="220"/>
      <c r="I123" s="219"/>
      <c r="J123" s="221"/>
      <c r="K123" s="220"/>
      <c r="L123" s="222"/>
      <c r="M123" s="220"/>
      <c r="N123" s="223"/>
      <c r="O123" s="220"/>
      <c r="P123" s="224"/>
      <c r="Q123" s="220"/>
      <c r="R123" s="225"/>
      <c r="S123" s="221"/>
      <c r="T123" s="222"/>
      <c r="U123" s="224"/>
      <c r="V123" s="225"/>
      <c r="W123" s="223"/>
      <c r="X123" s="221"/>
      <c r="Y123" s="222"/>
      <c r="Z123" s="224"/>
      <c r="AA123" s="225"/>
      <c r="AB123" s="223"/>
      <c r="AC123" s="221"/>
      <c r="AD123" s="222"/>
      <c r="AE123" s="224"/>
      <c r="AF123" s="225"/>
      <c r="AG123" s="223"/>
      <c r="AH123" s="221"/>
      <c r="AI123" s="222"/>
      <c r="AJ123" s="224"/>
      <c r="AK123" s="225"/>
      <c r="AL123" s="223"/>
      <c r="AM123" s="221"/>
      <c r="AN123" s="222"/>
      <c r="AO123" s="224"/>
      <c r="AP123" s="225"/>
      <c r="AQ123" s="223"/>
      <c r="AR123" s="221"/>
      <c r="AS123" s="222"/>
      <c r="AT123" s="224"/>
      <c r="AU123" s="225"/>
      <c r="AV123" s="223"/>
      <c r="AW123" s="221"/>
      <c r="AX123" s="222"/>
      <c r="AY123" s="224"/>
      <c r="AZ123" s="225"/>
      <c r="BA123" s="223"/>
      <c r="BB123" s="221"/>
      <c r="BC123" s="222"/>
      <c r="BD123" s="224"/>
      <c r="BE123" s="225"/>
      <c r="BF123" s="223"/>
    </row>
    <row r="124" s="71" customFormat="true" ht="12.75" hidden="false" customHeight="false" outlineLevel="0" collapsed="false">
      <c r="A124" s="101"/>
      <c r="B124" s="219"/>
      <c r="C124" s="219"/>
      <c r="D124" s="219"/>
      <c r="E124" s="219"/>
      <c r="F124" s="219"/>
      <c r="G124" s="219"/>
      <c r="H124" s="220"/>
      <c r="I124" s="219"/>
      <c r="J124" s="221"/>
      <c r="K124" s="220"/>
      <c r="L124" s="222"/>
      <c r="M124" s="220"/>
      <c r="N124" s="223"/>
      <c r="O124" s="220"/>
      <c r="P124" s="224"/>
      <c r="Q124" s="220"/>
      <c r="R124" s="225"/>
      <c r="S124" s="221"/>
      <c r="T124" s="222"/>
      <c r="U124" s="224"/>
      <c r="V124" s="225"/>
      <c r="W124" s="223"/>
      <c r="X124" s="221"/>
      <c r="Y124" s="222"/>
      <c r="Z124" s="224"/>
      <c r="AA124" s="225"/>
      <c r="AB124" s="223"/>
      <c r="AC124" s="221"/>
      <c r="AD124" s="222"/>
      <c r="AE124" s="224"/>
      <c r="AF124" s="225"/>
      <c r="AG124" s="223"/>
      <c r="AH124" s="221"/>
      <c r="AI124" s="222"/>
      <c r="AJ124" s="224"/>
      <c r="AK124" s="225"/>
      <c r="AL124" s="223"/>
      <c r="AM124" s="221"/>
      <c r="AN124" s="222"/>
      <c r="AO124" s="224"/>
      <c r="AP124" s="225"/>
      <c r="AQ124" s="223"/>
      <c r="AR124" s="221"/>
      <c r="AS124" s="222"/>
      <c r="AT124" s="224"/>
      <c r="AU124" s="225"/>
      <c r="AV124" s="223"/>
      <c r="AW124" s="221"/>
      <c r="AX124" s="222"/>
      <c r="AY124" s="224"/>
      <c r="AZ124" s="225"/>
      <c r="BA124" s="223"/>
      <c r="BB124" s="221"/>
      <c r="BC124" s="222"/>
      <c r="BD124" s="224"/>
      <c r="BE124" s="225"/>
      <c r="BF124" s="223"/>
    </row>
    <row r="125" s="71" customFormat="true" ht="12.75" hidden="false" customHeight="false" outlineLevel="0" collapsed="false">
      <c r="A125" s="101"/>
      <c r="B125" s="219"/>
      <c r="C125" s="219"/>
      <c r="D125" s="219"/>
      <c r="E125" s="219"/>
      <c r="F125" s="219"/>
      <c r="G125" s="219"/>
      <c r="H125" s="220"/>
      <c r="I125" s="219"/>
      <c r="J125" s="221"/>
      <c r="K125" s="220"/>
      <c r="L125" s="222"/>
      <c r="M125" s="220"/>
      <c r="N125" s="223"/>
      <c r="O125" s="220"/>
      <c r="P125" s="224"/>
      <c r="Q125" s="220"/>
      <c r="R125" s="225"/>
      <c r="S125" s="221"/>
      <c r="T125" s="222"/>
      <c r="U125" s="224"/>
      <c r="V125" s="225"/>
      <c r="W125" s="223"/>
      <c r="X125" s="221"/>
      <c r="Y125" s="222"/>
      <c r="Z125" s="224"/>
      <c r="AA125" s="225"/>
      <c r="AB125" s="223"/>
      <c r="AC125" s="221"/>
      <c r="AD125" s="222"/>
      <c r="AE125" s="224"/>
      <c r="AF125" s="225"/>
      <c r="AG125" s="223"/>
      <c r="AH125" s="221"/>
      <c r="AI125" s="222"/>
      <c r="AJ125" s="224"/>
      <c r="AK125" s="225"/>
      <c r="AL125" s="223"/>
      <c r="AM125" s="221"/>
      <c r="AN125" s="222"/>
      <c r="AO125" s="224"/>
      <c r="AP125" s="225"/>
      <c r="AQ125" s="223"/>
      <c r="AR125" s="221"/>
      <c r="AS125" s="222"/>
      <c r="AT125" s="224"/>
      <c r="AU125" s="225"/>
      <c r="AV125" s="223"/>
      <c r="AW125" s="221"/>
      <c r="AX125" s="222"/>
      <c r="AY125" s="224"/>
      <c r="AZ125" s="225"/>
      <c r="BA125" s="223"/>
      <c r="BB125" s="221"/>
      <c r="BC125" s="222"/>
      <c r="BD125" s="224"/>
      <c r="BE125" s="225"/>
      <c r="BF125" s="223"/>
    </row>
    <row r="126" s="71" customFormat="true" ht="12.75" hidden="false" customHeight="false" outlineLevel="0" collapsed="false">
      <c r="A126" s="101"/>
      <c r="B126" s="219"/>
      <c r="C126" s="219"/>
      <c r="D126" s="219"/>
      <c r="E126" s="219"/>
      <c r="F126" s="219"/>
      <c r="G126" s="219"/>
      <c r="H126" s="220"/>
      <c r="I126" s="219"/>
      <c r="J126" s="221"/>
      <c r="K126" s="220"/>
      <c r="L126" s="222"/>
      <c r="M126" s="220"/>
      <c r="N126" s="223"/>
      <c r="O126" s="220"/>
      <c r="P126" s="224"/>
      <c r="Q126" s="220"/>
      <c r="R126" s="225"/>
      <c r="S126" s="221"/>
      <c r="T126" s="222"/>
      <c r="U126" s="224"/>
      <c r="V126" s="225"/>
      <c r="W126" s="223"/>
      <c r="X126" s="221"/>
      <c r="Y126" s="222"/>
      <c r="Z126" s="224"/>
      <c r="AA126" s="225"/>
      <c r="AB126" s="223"/>
      <c r="AC126" s="221"/>
      <c r="AD126" s="222"/>
      <c r="AE126" s="224"/>
      <c r="AF126" s="225"/>
      <c r="AG126" s="223"/>
      <c r="AH126" s="221"/>
      <c r="AI126" s="222"/>
      <c r="AJ126" s="224"/>
      <c r="AK126" s="225"/>
      <c r="AL126" s="223"/>
      <c r="AM126" s="221"/>
      <c r="AN126" s="222"/>
      <c r="AO126" s="224"/>
      <c r="AP126" s="225"/>
      <c r="AQ126" s="223"/>
      <c r="AR126" s="221"/>
      <c r="AS126" s="222"/>
      <c r="AT126" s="224"/>
      <c r="AU126" s="225"/>
      <c r="AV126" s="223"/>
      <c r="AW126" s="221"/>
      <c r="AX126" s="222"/>
      <c r="AY126" s="224"/>
      <c r="AZ126" s="225"/>
      <c r="BA126" s="223"/>
      <c r="BB126" s="221"/>
      <c r="BC126" s="222"/>
      <c r="BD126" s="224"/>
      <c r="BE126" s="225"/>
      <c r="BF126" s="223"/>
    </row>
    <row r="127" s="71" customFormat="true" ht="12.75" hidden="false" customHeight="false" outlineLevel="0" collapsed="false">
      <c r="A127" s="101"/>
      <c r="B127" s="219"/>
      <c r="C127" s="219"/>
      <c r="D127" s="219"/>
      <c r="E127" s="219"/>
      <c r="F127" s="219"/>
      <c r="G127" s="219"/>
      <c r="H127" s="220"/>
      <c r="I127" s="219"/>
      <c r="J127" s="221"/>
      <c r="K127" s="220"/>
      <c r="L127" s="222"/>
      <c r="M127" s="220"/>
      <c r="N127" s="223"/>
      <c r="O127" s="220"/>
      <c r="P127" s="224"/>
      <c r="Q127" s="220"/>
      <c r="R127" s="225"/>
      <c r="S127" s="221"/>
      <c r="T127" s="222"/>
      <c r="U127" s="224"/>
      <c r="V127" s="225"/>
      <c r="W127" s="223"/>
      <c r="X127" s="221"/>
      <c r="Y127" s="222"/>
      <c r="Z127" s="224"/>
      <c r="AA127" s="225"/>
      <c r="AB127" s="223"/>
      <c r="AC127" s="221"/>
      <c r="AD127" s="222"/>
      <c r="AE127" s="224"/>
      <c r="AF127" s="225"/>
      <c r="AG127" s="223"/>
      <c r="AH127" s="221"/>
      <c r="AI127" s="222"/>
      <c r="AJ127" s="224"/>
      <c r="AK127" s="225"/>
      <c r="AL127" s="223"/>
      <c r="AM127" s="221"/>
      <c r="AN127" s="222"/>
      <c r="AO127" s="224"/>
      <c r="AP127" s="225"/>
      <c r="AQ127" s="223"/>
      <c r="AR127" s="221"/>
      <c r="AS127" s="222"/>
      <c r="AT127" s="224"/>
      <c r="AU127" s="225"/>
      <c r="AV127" s="223"/>
      <c r="AW127" s="221"/>
      <c r="AX127" s="222"/>
      <c r="AY127" s="224"/>
      <c r="AZ127" s="225"/>
      <c r="BA127" s="223"/>
      <c r="BB127" s="221"/>
      <c r="BC127" s="222"/>
      <c r="BD127" s="224"/>
      <c r="BE127" s="225"/>
      <c r="BF127" s="223"/>
    </row>
    <row r="128" s="71" customFormat="true" ht="12.75" hidden="false" customHeight="false" outlineLevel="0" collapsed="false">
      <c r="A128" s="101"/>
      <c r="B128" s="219"/>
      <c r="C128" s="219"/>
      <c r="D128" s="219"/>
      <c r="E128" s="219"/>
      <c r="F128" s="219"/>
      <c r="G128" s="219"/>
      <c r="H128" s="220"/>
      <c r="I128" s="219"/>
      <c r="J128" s="221"/>
      <c r="K128" s="220"/>
      <c r="L128" s="222"/>
      <c r="M128" s="220"/>
      <c r="N128" s="223"/>
      <c r="O128" s="220"/>
      <c r="P128" s="224"/>
      <c r="Q128" s="220"/>
      <c r="R128" s="225"/>
      <c r="S128" s="221"/>
      <c r="T128" s="222"/>
      <c r="U128" s="224"/>
      <c r="V128" s="225"/>
      <c r="W128" s="223"/>
      <c r="X128" s="221"/>
      <c r="Y128" s="222"/>
      <c r="Z128" s="224"/>
      <c r="AA128" s="225"/>
      <c r="AB128" s="223"/>
      <c r="AC128" s="221"/>
      <c r="AD128" s="222"/>
      <c r="AE128" s="224"/>
      <c r="AF128" s="225"/>
      <c r="AG128" s="223"/>
      <c r="AH128" s="221"/>
      <c r="AI128" s="222"/>
      <c r="AJ128" s="224"/>
      <c r="AK128" s="225"/>
      <c r="AL128" s="223"/>
      <c r="AM128" s="221"/>
      <c r="AN128" s="222"/>
      <c r="AO128" s="224"/>
      <c r="AP128" s="225"/>
      <c r="AQ128" s="223"/>
      <c r="AR128" s="221"/>
      <c r="AS128" s="222"/>
      <c r="AT128" s="224"/>
      <c r="AU128" s="225"/>
      <c r="AV128" s="223"/>
      <c r="AW128" s="221"/>
      <c r="AX128" s="222"/>
      <c r="AY128" s="224"/>
      <c r="AZ128" s="225"/>
      <c r="BA128" s="223"/>
      <c r="BB128" s="221"/>
      <c r="BC128" s="222"/>
      <c r="BD128" s="224"/>
      <c r="BE128" s="225"/>
      <c r="BF128" s="223"/>
    </row>
    <row r="129" s="71" customFormat="true" ht="12.75" hidden="false" customHeight="false" outlineLevel="0" collapsed="false">
      <c r="A129" s="101"/>
      <c r="B129" s="219"/>
      <c r="C129" s="219"/>
      <c r="D129" s="219"/>
      <c r="E129" s="219"/>
      <c r="F129" s="219"/>
      <c r="G129" s="219"/>
      <c r="H129" s="220"/>
      <c r="I129" s="219"/>
      <c r="J129" s="221"/>
      <c r="K129" s="220"/>
      <c r="L129" s="222"/>
      <c r="M129" s="220"/>
      <c r="N129" s="223"/>
      <c r="O129" s="220"/>
      <c r="P129" s="224"/>
      <c r="Q129" s="220"/>
      <c r="R129" s="225"/>
      <c r="S129" s="221"/>
      <c r="T129" s="222"/>
      <c r="U129" s="224"/>
      <c r="V129" s="225"/>
      <c r="W129" s="223"/>
      <c r="X129" s="221"/>
      <c r="Y129" s="222"/>
      <c r="Z129" s="224"/>
      <c r="AA129" s="225"/>
      <c r="AB129" s="223"/>
      <c r="AC129" s="221"/>
      <c r="AD129" s="222"/>
      <c r="AE129" s="224"/>
      <c r="AF129" s="225"/>
      <c r="AG129" s="223"/>
      <c r="AH129" s="221"/>
      <c r="AI129" s="222"/>
      <c r="AJ129" s="224"/>
      <c r="AK129" s="225"/>
      <c r="AL129" s="223"/>
      <c r="AM129" s="221"/>
      <c r="AN129" s="222"/>
      <c r="AO129" s="224"/>
      <c r="AP129" s="225"/>
      <c r="AQ129" s="223"/>
      <c r="AR129" s="221"/>
      <c r="AS129" s="222"/>
      <c r="AT129" s="224"/>
      <c r="AU129" s="225"/>
      <c r="AV129" s="223"/>
      <c r="AW129" s="221"/>
      <c r="AX129" s="222"/>
      <c r="AY129" s="224"/>
      <c r="AZ129" s="225"/>
      <c r="BA129" s="223"/>
      <c r="BB129" s="221"/>
      <c r="BC129" s="222"/>
      <c r="BD129" s="224"/>
      <c r="BE129" s="225"/>
      <c r="BF129" s="223"/>
    </row>
    <row r="130" s="71" customFormat="true" ht="12.75" hidden="false" customHeight="false" outlineLevel="0" collapsed="false">
      <c r="A130" s="101"/>
      <c r="B130" s="219"/>
      <c r="C130" s="219"/>
      <c r="D130" s="219"/>
      <c r="E130" s="219"/>
      <c r="F130" s="219"/>
      <c r="G130" s="219"/>
      <c r="H130" s="220"/>
      <c r="I130" s="219"/>
      <c r="J130" s="221"/>
      <c r="K130" s="220"/>
      <c r="L130" s="222"/>
      <c r="M130" s="220"/>
      <c r="N130" s="223"/>
      <c r="O130" s="220"/>
      <c r="P130" s="224"/>
      <c r="Q130" s="220"/>
      <c r="R130" s="225"/>
      <c r="S130" s="221"/>
      <c r="T130" s="222"/>
      <c r="U130" s="224"/>
      <c r="V130" s="225"/>
      <c r="W130" s="223"/>
      <c r="X130" s="221"/>
      <c r="Y130" s="222"/>
      <c r="Z130" s="224"/>
      <c r="AA130" s="225"/>
      <c r="AB130" s="223"/>
      <c r="AC130" s="221"/>
      <c r="AD130" s="222"/>
      <c r="AE130" s="224"/>
      <c r="AF130" s="225"/>
      <c r="AG130" s="223"/>
      <c r="AH130" s="221"/>
      <c r="AI130" s="222"/>
      <c r="AJ130" s="224"/>
      <c r="AK130" s="225"/>
      <c r="AL130" s="223"/>
      <c r="AM130" s="221"/>
      <c r="AN130" s="222"/>
      <c r="AO130" s="224"/>
      <c r="AP130" s="225"/>
      <c r="AQ130" s="223"/>
      <c r="AR130" s="221"/>
      <c r="AS130" s="222"/>
      <c r="AT130" s="224"/>
      <c r="AU130" s="225"/>
      <c r="AV130" s="223"/>
      <c r="AW130" s="221"/>
      <c r="AX130" s="222"/>
      <c r="AY130" s="224"/>
      <c r="AZ130" s="225"/>
      <c r="BA130" s="223"/>
      <c r="BB130" s="221"/>
      <c r="BC130" s="222"/>
      <c r="BD130" s="224"/>
      <c r="BE130" s="225"/>
      <c r="BF130" s="223"/>
    </row>
    <row r="131" s="71" customFormat="true" ht="12.75" hidden="false" customHeight="false" outlineLevel="0" collapsed="false">
      <c r="A131" s="101"/>
      <c r="B131" s="219"/>
      <c r="C131" s="219"/>
      <c r="D131" s="219"/>
      <c r="E131" s="219"/>
      <c r="F131" s="219"/>
      <c r="G131" s="219"/>
      <c r="H131" s="220"/>
      <c r="I131" s="219"/>
      <c r="J131" s="221"/>
      <c r="K131" s="220"/>
      <c r="L131" s="222"/>
      <c r="M131" s="220"/>
      <c r="N131" s="223"/>
      <c r="O131" s="220"/>
      <c r="P131" s="224"/>
      <c r="Q131" s="220"/>
      <c r="R131" s="225"/>
      <c r="S131" s="221"/>
      <c r="T131" s="222"/>
      <c r="U131" s="224"/>
      <c r="V131" s="225"/>
      <c r="W131" s="223"/>
      <c r="X131" s="221"/>
      <c r="Y131" s="222"/>
      <c r="Z131" s="224"/>
      <c r="AA131" s="225"/>
      <c r="AB131" s="223"/>
      <c r="AC131" s="221"/>
      <c r="AD131" s="222"/>
      <c r="AE131" s="224"/>
      <c r="AF131" s="225"/>
      <c r="AG131" s="223"/>
      <c r="AH131" s="221"/>
      <c r="AI131" s="222"/>
      <c r="AJ131" s="224"/>
      <c r="AK131" s="225"/>
      <c r="AL131" s="223"/>
      <c r="AM131" s="221"/>
      <c r="AN131" s="222"/>
      <c r="AO131" s="224"/>
      <c r="AP131" s="225"/>
      <c r="AQ131" s="223"/>
      <c r="AR131" s="221"/>
      <c r="AS131" s="222"/>
      <c r="AT131" s="224"/>
      <c r="AU131" s="225"/>
      <c r="AV131" s="223"/>
      <c r="AW131" s="221"/>
      <c r="AX131" s="222"/>
      <c r="AY131" s="224"/>
      <c r="AZ131" s="225"/>
      <c r="BA131" s="223"/>
      <c r="BB131" s="221"/>
      <c r="BC131" s="222"/>
      <c r="BD131" s="224"/>
      <c r="BE131" s="225"/>
      <c r="BF131" s="223"/>
    </row>
    <row r="132" s="71" customFormat="true" ht="12.75" hidden="false" customHeight="false" outlineLevel="0" collapsed="false">
      <c r="A132" s="101"/>
      <c r="B132" s="219"/>
      <c r="C132" s="219"/>
      <c r="D132" s="219"/>
      <c r="E132" s="219"/>
      <c r="F132" s="219"/>
      <c r="G132" s="219"/>
      <c r="H132" s="220"/>
      <c r="I132" s="219"/>
      <c r="J132" s="221"/>
      <c r="K132" s="220"/>
      <c r="L132" s="222"/>
      <c r="M132" s="220"/>
      <c r="N132" s="223"/>
      <c r="O132" s="220"/>
      <c r="P132" s="224"/>
      <c r="Q132" s="220"/>
      <c r="R132" s="225"/>
      <c r="S132" s="221"/>
      <c r="T132" s="222"/>
      <c r="U132" s="224"/>
      <c r="V132" s="225"/>
      <c r="W132" s="223"/>
      <c r="X132" s="221"/>
      <c r="Y132" s="222"/>
      <c r="Z132" s="224"/>
      <c r="AA132" s="225"/>
      <c r="AB132" s="223"/>
      <c r="AC132" s="221"/>
      <c r="AD132" s="222"/>
      <c r="AE132" s="224"/>
      <c r="AF132" s="225"/>
      <c r="AG132" s="223"/>
      <c r="AH132" s="221"/>
      <c r="AI132" s="222"/>
      <c r="AJ132" s="224"/>
      <c r="AK132" s="225"/>
      <c r="AL132" s="223"/>
      <c r="AM132" s="221"/>
      <c r="AN132" s="222"/>
      <c r="AO132" s="224"/>
      <c r="AP132" s="225"/>
      <c r="AQ132" s="223"/>
      <c r="AR132" s="221"/>
      <c r="AS132" s="222"/>
      <c r="AT132" s="224"/>
      <c r="AU132" s="225"/>
      <c r="AV132" s="223"/>
      <c r="AW132" s="221"/>
      <c r="AX132" s="222"/>
      <c r="AY132" s="224"/>
      <c r="AZ132" s="225"/>
      <c r="BA132" s="223"/>
      <c r="BB132" s="221"/>
      <c r="BC132" s="222"/>
      <c r="BD132" s="224"/>
      <c r="BE132" s="225"/>
      <c r="BF132" s="223"/>
    </row>
    <row r="133" s="71" customFormat="true" ht="12.75" hidden="false" customHeight="false" outlineLevel="0" collapsed="false">
      <c r="A133" s="101"/>
      <c r="B133" s="219"/>
      <c r="C133" s="219"/>
      <c r="D133" s="219"/>
      <c r="E133" s="219"/>
      <c r="F133" s="219"/>
      <c r="G133" s="219"/>
      <c r="H133" s="220"/>
      <c r="I133" s="219"/>
      <c r="J133" s="221"/>
      <c r="K133" s="220"/>
      <c r="L133" s="222"/>
      <c r="M133" s="220"/>
      <c r="N133" s="223"/>
      <c r="O133" s="220"/>
      <c r="P133" s="224"/>
      <c r="Q133" s="220"/>
      <c r="R133" s="225"/>
      <c r="S133" s="221"/>
      <c r="T133" s="222"/>
      <c r="U133" s="224"/>
      <c r="V133" s="225"/>
      <c r="W133" s="223"/>
      <c r="X133" s="221"/>
      <c r="Y133" s="222"/>
      <c r="Z133" s="224"/>
      <c r="AA133" s="225"/>
      <c r="AB133" s="223"/>
      <c r="AC133" s="221"/>
      <c r="AD133" s="222"/>
      <c r="AE133" s="224"/>
      <c r="AF133" s="225"/>
      <c r="AG133" s="223"/>
      <c r="AH133" s="221"/>
      <c r="AI133" s="222"/>
      <c r="AJ133" s="224"/>
      <c r="AK133" s="225"/>
      <c r="AL133" s="223"/>
      <c r="AM133" s="221"/>
      <c r="AN133" s="222"/>
      <c r="AO133" s="224"/>
      <c r="AP133" s="225"/>
      <c r="AQ133" s="223"/>
      <c r="AR133" s="221"/>
      <c r="AS133" s="222"/>
      <c r="AT133" s="224"/>
      <c r="AU133" s="225"/>
      <c r="AV133" s="223"/>
      <c r="AW133" s="221"/>
      <c r="AX133" s="222"/>
      <c r="AY133" s="224"/>
      <c r="AZ133" s="225"/>
      <c r="BA133" s="223"/>
      <c r="BB133" s="221"/>
      <c r="BC133" s="222"/>
      <c r="BD133" s="224"/>
      <c r="BE133" s="225"/>
      <c r="BF133" s="223"/>
    </row>
    <row r="134" s="71" customFormat="true" ht="12.75" hidden="false" customHeight="false" outlineLevel="0" collapsed="false">
      <c r="A134" s="101"/>
      <c r="B134" s="219"/>
      <c r="C134" s="219"/>
      <c r="D134" s="219"/>
      <c r="E134" s="219"/>
      <c r="F134" s="219"/>
      <c r="G134" s="219"/>
      <c r="H134" s="220"/>
      <c r="I134" s="219"/>
      <c r="J134" s="221"/>
      <c r="K134" s="220"/>
      <c r="L134" s="222"/>
      <c r="M134" s="220"/>
      <c r="N134" s="223"/>
      <c r="O134" s="220"/>
      <c r="P134" s="224"/>
      <c r="Q134" s="220"/>
      <c r="R134" s="225"/>
      <c r="S134" s="221"/>
      <c r="T134" s="222"/>
      <c r="U134" s="224"/>
      <c r="V134" s="225"/>
      <c r="W134" s="223"/>
      <c r="X134" s="221"/>
      <c r="Y134" s="222"/>
      <c r="Z134" s="224"/>
      <c r="AA134" s="225"/>
      <c r="AB134" s="223"/>
      <c r="AC134" s="221"/>
      <c r="AD134" s="222"/>
      <c r="AE134" s="224"/>
      <c r="AF134" s="225"/>
      <c r="AG134" s="223"/>
      <c r="AH134" s="221"/>
      <c r="AI134" s="222"/>
      <c r="AJ134" s="224"/>
      <c r="AK134" s="225"/>
      <c r="AL134" s="223"/>
      <c r="AM134" s="221"/>
      <c r="AN134" s="222"/>
      <c r="AO134" s="224"/>
      <c r="AP134" s="225"/>
      <c r="AQ134" s="223"/>
      <c r="AR134" s="221"/>
      <c r="AS134" s="222"/>
      <c r="AT134" s="224"/>
      <c r="AU134" s="225"/>
      <c r="AV134" s="223"/>
      <c r="AW134" s="221"/>
      <c r="AX134" s="222"/>
      <c r="AY134" s="224"/>
      <c r="AZ134" s="225"/>
      <c r="BA134" s="223"/>
      <c r="BB134" s="221"/>
      <c r="BC134" s="222"/>
      <c r="BD134" s="224"/>
      <c r="BE134" s="225"/>
      <c r="BF134" s="223"/>
    </row>
    <row r="135" s="71" customFormat="true" ht="12.75" hidden="false" customHeight="false" outlineLevel="0" collapsed="false">
      <c r="A135" s="101"/>
      <c r="B135" s="219"/>
      <c r="C135" s="219"/>
      <c r="D135" s="219"/>
      <c r="E135" s="219"/>
      <c r="F135" s="219"/>
      <c r="G135" s="219"/>
      <c r="H135" s="220"/>
      <c r="I135" s="219"/>
      <c r="J135" s="221"/>
      <c r="K135" s="220"/>
      <c r="L135" s="222"/>
      <c r="M135" s="220"/>
      <c r="N135" s="223"/>
      <c r="O135" s="220"/>
      <c r="P135" s="224"/>
      <c r="Q135" s="220"/>
      <c r="R135" s="225"/>
      <c r="S135" s="221"/>
      <c r="T135" s="222"/>
      <c r="U135" s="224"/>
      <c r="V135" s="225"/>
      <c r="W135" s="223"/>
      <c r="X135" s="221"/>
      <c r="Y135" s="222"/>
      <c r="Z135" s="224"/>
      <c r="AA135" s="225"/>
      <c r="AB135" s="223"/>
      <c r="AC135" s="221"/>
      <c r="AD135" s="222"/>
      <c r="AE135" s="224"/>
      <c r="AF135" s="225"/>
      <c r="AG135" s="223"/>
      <c r="AH135" s="221"/>
      <c r="AI135" s="222"/>
      <c r="AJ135" s="224"/>
      <c r="AK135" s="225"/>
      <c r="AL135" s="223"/>
      <c r="AM135" s="221"/>
      <c r="AN135" s="222"/>
      <c r="AO135" s="224"/>
      <c r="AP135" s="225"/>
      <c r="AQ135" s="223"/>
      <c r="AR135" s="221"/>
      <c r="AS135" s="222"/>
      <c r="AT135" s="224"/>
      <c r="AU135" s="225"/>
      <c r="AV135" s="223"/>
      <c r="AW135" s="221"/>
      <c r="AX135" s="222"/>
      <c r="AY135" s="224"/>
      <c r="AZ135" s="225"/>
      <c r="BA135" s="223"/>
      <c r="BB135" s="221"/>
      <c r="BC135" s="222"/>
      <c r="BD135" s="224"/>
      <c r="BE135" s="225"/>
      <c r="BF135" s="223"/>
    </row>
    <row r="136" s="71" customFormat="true" ht="12.75" hidden="false" customHeight="false" outlineLevel="0" collapsed="false">
      <c r="A136" s="101"/>
      <c r="B136" s="219"/>
      <c r="C136" s="219"/>
      <c r="D136" s="219"/>
      <c r="E136" s="219"/>
      <c r="F136" s="219"/>
      <c r="G136" s="219"/>
      <c r="H136" s="220"/>
      <c r="I136" s="219"/>
      <c r="J136" s="221"/>
      <c r="K136" s="220"/>
      <c r="L136" s="222"/>
      <c r="M136" s="220"/>
      <c r="N136" s="223"/>
      <c r="O136" s="220"/>
      <c r="P136" s="224"/>
      <c r="Q136" s="220"/>
      <c r="R136" s="225"/>
      <c r="S136" s="221"/>
      <c r="T136" s="222"/>
      <c r="U136" s="224"/>
      <c r="V136" s="225"/>
      <c r="W136" s="223"/>
      <c r="X136" s="221"/>
      <c r="Y136" s="222"/>
      <c r="Z136" s="224"/>
      <c r="AA136" s="225"/>
      <c r="AB136" s="223"/>
      <c r="AC136" s="221"/>
      <c r="AD136" s="222"/>
      <c r="AE136" s="224"/>
      <c r="AF136" s="225"/>
      <c r="AG136" s="223"/>
      <c r="AH136" s="221"/>
      <c r="AI136" s="222"/>
      <c r="AJ136" s="224"/>
      <c r="AK136" s="225"/>
      <c r="AL136" s="223"/>
      <c r="AM136" s="221"/>
      <c r="AN136" s="222"/>
      <c r="AO136" s="224"/>
      <c r="AP136" s="225"/>
      <c r="AQ136" s="223"/>
      <c r="AR136" s="221"/>
      <c r="AS136" s="222"/>
      <c r="AT136" s="224"/>
      <c r="AU136" s="225"/>
      <c r="AV136" s="223"/>
      <c r="AW136" s="221"/>
      <c r="AX136" s="222"/>
      <c r="AY136" s="224"/>
      <c r="AZ136" s="225"/>
      <c r="BA136" s="223"/>
      <c r="BB136" s="221"/>
      <c r="BC136" s="222"/>
      <c r="BD136" s="224"/>
      <c r="BE136" s="225"/>
      <c r="BF136" s="223"/>
    </row>
    <row r="137" s="71" customFormat="true" ht="12.75" hidden="false" customHeight="false" outlineLevel="0" collapsed="false">
      <c r="A137" s="101"/>
      <c r="B137" s="219"/>
      <c r="C137" s="219"/>
      <c r="D137" s="219"/>
      <c r="E137" s="219"/>
      <c r="F137" s="219"/>
      <c r="G137" s="219"/>
      <c r="H137" s="220"/>
      <c r="I137" s="219"/>
      <c r="J137" s="221"/>
      <c r="K137" s="220"/>
      <c r="L137" s="222"/>
      <c r="M137" s="220"/>
      <c r="N137" s="223"/>
      <c r="O137" s="220"/>
      <c r="P137" s="224"/>
      <c r="Q137" s="220"/>
      <c r="R137" s="225"/>
      <c r="S137" s="221"/>
      <c r="T137" s="222"/>
      <c r="U137" s="224"/>
      <c r="V137" s="225"/>
      <c r="W137" s="223"/>
      <c r="X137" s="221"/>
      <c r="Y137" s="222"/>
      <c r="Z137" s="224"/>
      <c r="AA137" s="225"/>
      <c r="AB137" s="223"/>
      <c r="AC137" s="221"/>
      <c r="AD137" s="222"/>
      <c r="AE137" s="224"/>
      <c r="AF137" s="225"/>
      <c r="AG137" s="223"/>
      <c r="AH137" s="221"/>
      <c r="AI137" s="222"/>
      <c r="AJ137" s="224"/>
      <c r="AK137" s="225"/>
      <c r="AL137" s="223"/>
      <c r="AM137" s="221"/>
      <c r="AN137" s="222"/>
      <c r="AO137" s="224"/>
      <c r="AP137" s="225"/>
      <c r="AQ137" s="223"/>
      <c r="AR137" s="221"/>
      <c r="AS137" s="222"/>
      <c r="AT137" s="224"/>
      <c r="AU137" s="225"/>
      <c r="AV137" s="223"/>
      <c r="AW137" s="221"/>
      <c r="AX137" s="222"/>
      <c r="AY137" s="224"/>
      <c r="AZ137" s="225"/>
      <c r="BA137" s="223"/>
      <c r="BB137" s="221"/>
      <c r="BC137" s="222"/>
      <c r="BD137" s="224"/>
      <c r="BE137" s="225"/>
      <c r="BF137" s="223"/>
    </row>
    <row r="138" customFormat="false" ht="12.75" hidden="false" customHeight="false" outlineLevel="0" collapsed="false">
      <c r="B138" s="226"/>
      <c r="C138" s="226"/>
      <c r="D138" s="226"/>
      <c r="E138" s="226"/>
      <c r="F138" s="226"/>
      <c r="G138" s="226"/>
      <c r="H138" s="227"/>
      <c r="I138" s="226"/>
      <c r="J138" s="15"/>
      <c r="K138" s="227"/>
      <c r="L138" s="10"/>
      <c r="M138" s="227"/>
      <c r="N138" s="13"/>
      <c r="O138" s="227"/>
      <c r="P138" s="11"/>
      <c r="Q138" s="227"/>
      <c r="R138" s="12"/>
      <c r="S138" s="15"/>
      <c r="X138" s="15"/>
      <c r="AC138" s="15"/>
      <c r="AH138" s="15"/>
      <c r="AM138" s="15"/>
      <c r="AQ138" s="13"/>
      <c r="AR138" s="15"/>
      <c r="AS138" s="10"/>
      <c r="AT138" s="11"/>
      <c r="AU138" s="12"/>
      <c r="AV138" s="13"/>
      <c r="AW138" s="15"/>
      <c r="BA138" s="13"/>
      <c r="BF138" s="13"/>
    </row>
    <row r="139" customFormat="false" ht="12.75" hidden="false" customHeight="false" outlineLevel="0" collapsed="false">
      <c r="B139" s="226"/>
      <c r="C139" s="226"/>
      <c r="D139" s="226"/>
      <c r="E139" s="226"/>
      <c r="F139" s="226"/>
      <c r="G139" s="226"/>
      <c r="H139" s="227"/>
      <c r="I139" s="226"/>
      <c r="J139" s="15"/>
      <c r="K139" s="227"/>
      <c r="L139" s="10"/>
      <c r="M139" s="227"/>
      <c r="N139" s="13"/>
      <c r="O139" s="227"/>
      <c r="P139" s="11"/>
      <c r="Q139" s="227"/>
      <c r="R139" s="12"/>
      <c r="S139" s="15"/>
      <c r="X139" s="15"/>
      <c r="AC139" s="15"/>
      <c r="AH139" s="15"/>
      <c r="AM139" s="15"/>
      <c r="AQ139" s="13"/>
      <c r="AR139" s="15"/>
      <c r="AS139" s="10"/>
      <c r="AT139" s="11"/>
      <c r="AU139" s="12"/>
      <c r="AV139" s="13"/>
      <c r="AW139" s="15"/>
      <c r="BA139" s="13"/>
      <c r="BF139" s="13"/>
    </row>
    <row r="140" customFormat="false" ht="12.75" hidden="false" customHeight="false" outlineLevel="0" collapsed="false">
      <c r="B140" s="226"/>
      <c r="C140" s="226"/>
      <c r="D140" s="226"/>
      <c r="E140" s="226"/>
      <c r="F140" s="226"/>
      <c r="G140" s="226"/>
      <c r="H140" s="227"/>
      <c r="I140" s="226"/>
      <c r="J140" s="15"/>
      <c r="K140" s="227"/>
      <c r="L140" s="10"/>
      <c r="M140" s="227"/>
      <c r="N140" s="13"/>
      <c r="O140" s="227"/>
      <c r="P140" s="11"/>
      <c r="Q140" s="227"/>
      <c r="R140" s="12"/>
      <c r="S140" s="15"/>
      <c r="X140" s="15"/>
      <c r="AC140" s="15"/>
      <c r="AH140" s="15"/>
      <c r="AM140" s="15"/>
      <c r="AQ140" s="13"/>
      <c r="AR140" s="15"/>
      <c r="AS140" s="10"/>
      <c r="AT140" s="11"/>
      <c r="AU140" s="12"/>
      <c r="AV140" s="13"/>
      <c r="AW140" s="15"/>
      <c r="BA140" s="13"/>
      <c r="BF140" s="13"/>
    </row>
    <row r="141" customFormat="false" ht="12.75" hidden="false" customHeight="false" outlineLevel="0" collapsed="false">
      <c r="B141" s="226"/>
      <c r="C141" s="226"/>
      <c r="D141" s="226"/>
      <c r="E141" s="226"/>
      <c r="F141" s="226"/>
      <c r="G141" s="226"/>
      <c r="H141" s="227"/>
      <c r="I141" s="226"/>
      <c r="J141" s="15"/>
      <c r="K141" s="227"/>
      <c r="L141" s="10"/>
      <c r="M141" s="227"/>
      <c r="N141" s="13"/>
      <c r="O141" s="227"/>
      <c r="P141" s="11"/>
      <c r="Q141" s="227"/>
      <c r="R141" s="12"/>
      <c r="S141" s="15"/>
      <c r="X141" s="15"/>
      <c r="AC141" s="15"/>
      <c r="AH141" s="15"/>
      <c r="AM141" s="15"/>
      <c r="AQ141" s="13"/>
      <c r="AR141" s="15"/>
      <c r="AS141" s="10"/>
      <c r="AT141" s="11"/>
      <c r="AU141" s="12"/>
      <c r="AV141" s="13"/>
      <c r="AW141" s="15"/>
      <c r="BA141" s="13"/>
      <c r="BF141" s="13"/>
    </row>
    <row r="142" customFormat="false" ht="12.75" hidden="false" customHeight="false" outlineLevel="0" collapsed="false">
      <c r="B142" s="226"/>
      <c r="C142" s="226"/>
      <c r="D142" s="226"/>
      <c r="E142" s="226"/>
      <c r="F142" s="226"/>
      <c r="G142" s="226"/>
      <c r="H142" s="227"/>
      <c r="I142" s="226"/>
      <c r="J142" s="15"/>
      <c r="K142" s="227"/>
      <c r="L142" s="10"/>
      <c r="M142" s="227"/>
      <c r="N142" s="13"/>
      <c r="O142" s="227"/>
      <c r="P142" s="11"/>
      <c r="Q142" s="227"/>
      <c r="R142" s="12"/>
      <c r="S142" s="15"/>
      <c r="X142" s="15"/>
      <c r="AC142" s="15"/>
      <c r="AH142" s="15"/>
      <c r="AM142" s="15"/>
      <c r="AQ142" s="13"/>
      <c r="AR142" s="15"/>
      <c r="AS142" s="10"/>
      <c r="AT142" s="11"/>
      <c r="AU142" s="12"/>
      <c r="AV142" s="13"/>
      <c r="AW142" s="15"/>
      <c r="BA142" s="13"/>
      <c r="BF142" s="13"/>
    </row>
    <row r="143" customFormat="false" ht="12.75" hidden="false" customHeight="false" outlineLevel="0" collapsed="false">
      <c r="B143" s="226"/>
      <c r="C143" s="226"/>
      <c r="D143" s="226"/>
      <c r="E143" s="226"/>
      <c r="F143" s="226"/>
      <c r="G143" s="226"/>
      <c r="H143" s="227"/>
      <c r="I143" s="226"/>
      <c r="J143" s="15"/>
      <c r="K143" s="227"/>
      <c r="L143" s="10"/>
      <c r="M143" s="227"/>
      <c r="N143" s="13"/>
      <c r="O143" s="227"/>
      <c r="P143" s="11"/>
      <c r="Q143" s="227"/>
      <c r="R143" s="12"/>
      <c r="S143" s="15"/>
      <c r="X143" s="15"/>
      <c r="AC143" s="15"/>
      <c r="AH143" s="15"/>
      <c r="AM143" s="15"/>
      <c r="AQ143" s="13"/>
      <c r="AR143" s="15"/>
      <c r="AS143" s="10"/>
      <c r="AT143" s="11"/>
      <c r="AU143" s="12"/>
      <c r="AV143" s="13"/>
      <c r="AW143" s="15"/>
      <c r="BA143" s="13"/>
      <c r="BF143" s="13"/>
    </row>
    <row r="144" customFormat="false" ht="12.75" hidden="false" customHeight="false" outlineLevel="0" collapsed="false">
      <c r="B144" s="226"/>
      <c r="C144" s="226"/>
      <c r="D144" s="226"/>
      <c r="E144" s="226"/>
      <c r="F144" s="226"/>
      <c r="G144" s="226"/>
      <c r="H144" s="227"/>
      <c r="I144" s="226"/>
      <c r="J144" s="15"/>
      <c r="K144" s="227"/>
      <c r="L144" s="10"/>
      <c r="M144" s="227"/>
      <c r="N144" s="13"/>
      <c r="O144" s="227"/>
      <c r="P144" s="11"/>
      <c r="Q144" s="227"/>
      <c r="R144" s="12"/>
      <c r="S144" s="15"/>
      <c r="X144" s="15"/>
      <c r="AC144" s="15"/>
      <c r="AH144" s="15"/>
      <c r="AM144" s="15"/>
      <c r="AQ144" s="13"/>
      <c r="AR144" s="15"/>
      <c r="AS144" s="10"/>
      <c r="AT144" s="11"/>
      <c r="AU144" s="12"/>
      <c r="AV144" s="13"/>
      <c r="AW144" s="15"/>
      <c r="BA144" s="13"/>
      <c r="BF144" s="13"/>
    </row>
    <row r="145" customFormat="false" ht="12.75" hidden="false" customHeight="false" outlineLevel="0" collapsed="false">
      <c r="B145" s="226"/>
      <c r="C145" s="226"/>
      <c r="D145" s="226"/>
      <c r="E145" s="226"/>
      <c r="F145" s="226"/>
      <c r="G145" s="226"/>
      <c r="H145" s="227"/>
      <c r="I145" s="226"/>
      <c r="J145" s="15"/>
      <c r="K145" s="227"/>
      <c r="L145" s="10"/>
      <c r="M145" s="227"/>
      <c r="N145" s="13"/>
      <c r="O145" s="227"/>
      <c r="P145" s="11"/>
      <c r="Q145" s="227"/>
      <c r="R145" s="12"/>
      <c r="S145" s="15"/>
      <c r="X145" s="15"/>
      <c r="AC145" s="15"/>
      <c r="AH145" s="15"/>
      <c r="AM145" s="15"/>
      <c r="AQ145" s="13"/>
      <c r="AR145" s="15"/>
      <c r="AS145" s="10"/>
      <c r="AT145" s="11"/>
      <c r="AU145" s="12"/>
      <c r="AV145" s="13"/>
      <c r="AW145" s="15"/>
      <c r="BA145" s="13"/>
      <c r="BF145" s="13"/>
    </row>
    <row r="146" customFormat="false" ht="12.75" hidden="false" customHeight="false" outlineLevel="0" collapsed="false">
      <c r="B146" s="226"/>
      <c r="C146" s="226"/>
      <c r="D146" s="226"/>
      <c r="E146" s="226"/>
      <c r="F146" s="226"/>
      <c r="G146" s="226"/>
      <c r="H146" s="227"/>
      <c r="I146" s="226"/>
      <c r="J146" s="15"/>
      <c r="K146" s="227"/>
      <c r="L146" s="10"/>
      <c r="M146" s="227"/>
      <c r="N146" s="13"/>
      <c r="O146" s="227"/>
      <c r="P146" s="11"/>
      <c r="Q146" s="227"/>
      <c r="R146" s="12"/>
      <c r="S146" s="15"/>
      <c r="X146" s="15"/>
      <c r="AC146" s="15"/>
      <c r="AH146" s="15"/>
      <c r="AM146" s="15"/>
      <c r="AQ146" s="13"/>
      <c r="AR146" s="15"/>
      <c r="AS146" s="10"/>
      <c r="AT146" s="11"/>
      <c r="AU146" s="12"/>
      <c r="AV146" s="13"/>
      <c r="AW146" s="15"/>
      <c r="BA146" s="13"/>
      <c r="BF146" s="13"/>
    </row>
    <row r="147" customFormat="false" ht="12.75" hidden="false" customHeight="false" outlineLevel="0" collapsed="false">
      <c r="B147" s="226"/>
      <c r="C147" s="226"/>
      <c r="D147" s="226"/>
      <c r="E147" s="226"/>
      <c r="F147" s="226"/>
      <c r="G147" s="226"/>
      <c r="H147" s="227"/>
      <c r="I147" s="226"/>
      <c r="J147" s="15"/>
      <c r="K147" s="227"/>
      <c r="L147" s="10"/>
      <c r="M147" s="227"/>
      <c r="N147" s="13"/>
      <c r="O147" s="227"/>
      <c r="P147" s="11"/>
      <c r="Q147" s="227"/>
      <c r="R147" s="12"/>
      <c r="S147" s="15"/>
      <c r="X147" s="15"/>
      <c r="AC147" s="15"/>
      <c r="AH147" s="15"/>
      <c r="AM147" s="15"/>
      <c r="AQ147" s="13"/>
      <c r="AR147" s="15"/>
      <c r="AS147" s="10"/>
      <c r="AT147" s="11"/>
      <c r="AU147" s="12"/>
      <c r="AV147" s="13"/>
      <c r="AW147" s="15"/>
      <c r="BA147" s="13"/>
      <c r="BF147" s="13"/>
    </row>
    <row r="148" customFormat="false" ht="12.75" hidden="false" customHeight="false" outlineLevel="0" collapsed="false">
      <c r="B148" s="226"/>
      <c r="C148" s="226"/>
      <c r="D148" s="226"/>
      <c r="E148" s="226"/>
      <c r="F148" s="226"/>
      <c r="G148" s="226"/>
      <c r="H148" s="227"/>
      <c r="I148" s="226"/>
      <c r="J148" s="15"/>
      <c r="K148" s="227"/>
      <c r="L148" s="10"/>
      <c r="M148" s="227"/>
      <c r="N148" s="13"/>
      <c r="O148" s="227"/>
      <c r="P148" s="11"/>
      <c r="Q148" s="227"/>
      <c r="R148" s="12"/>
      <c r="S148" s="15"/>
      <c r="X148" s="15"/>
      <c r="AC148" s="15"/>
      <c r="AH148" s="15"/>
      <c r="AM148" s="15"/>
      <c r="AQ148" s="13"/>
      <c r="AR148" s="15"/>
      <c r="AS148" s="10"/>
      <c r="AT148" s="11"/>
      <c r="AU148" s="12"/>
      <c r="AV148" s="13"/>
      <c r="AW148" s="15"/>
      <c r="BA148" s="13"/>
      <c r="BF148" s="13"/>
    </row>
    <row r="149" customFormat="false" ht="12.75" hidden="false" customHeight="false" outlineLevel="0" collapsed="false">
      <c r="B149" s="226"/>
      <c r="C149" s="226"/>
      <c r="D149" s="226"/>
      <c r="E149" s="226"/>
      <c r="F149" s="226"/>
      <c r="G149" s="226"/>
      <c r="H149" s="227"/>
      <c r="I149" s="226"/>
      <c r="J149" s="15"/>
      <c r="K149" s="227"/>
      <c r="L149" s="10"/>
      <c r="M149" s="227"/>
      <c r="N149" s="13"/>
      <c r="O149" s="227"/>
      <c r="P149" s="11"/>
      <c r="Q149" s="227"/>
      <c r="R149" s="12"/>
      <c r="S149" s="15"/>
      <c r="X149" s="15"/>
      <c r="AC149" s="15"/>
      <c r="AH149" s="15"/>
      <c r="AM149" s="15"/>
      <c r="AQ149" s="13"/>
      <c r="AR149" s="15"/>
      <c r="AS149" s="10"/>
      <c r="AT149" s="11"/>
      <c r="AU149" s="12"/>
      <c r="AV149" s="13"/>
      <c r="AW149" s="15"/>
      <c r="BA149" s="13"/>
      <c r="BF149" s="13"/>
    </row>
    <row r="150" customFormat="false" ht="12.75" hidden="false" customHeight="false" outlineLevel="0" collapsed="false">
      <c r="B150" s="226"/>
      <c r="C150" s="226"/>
      <c r="D150" s="226"/>
      <c r="E150" s="226"/>
      <c r="F150" s="226"/>
      <c r="G150" s="226"/>
      <c r="H150" s="227"/>
      <c r="I150" s="226"/>
      <c r="J150" s="15"/>
      <c r="K150" s="227"/>
      <c r="L150" s="10"/>
      <c r="M150" s="227"/>
      <c r="N150" s="13"/>
      <c r="O150" s="227"/>
      <c r="P150" s="11"/>
      <c r="Q150" s="227"/>
      <c r="R150" s="12"/>
      <c r="S150" s="15"/>
      <c r="X150" s="15"/>
      <c r="AC150" s="15"/>
      <c r="AH150" s="15"/>
      <c r="AM150" s="15"/>
      <c r="AQ150" s="13"/>
      <c r="AR150" s="15"/>
      <c r="AS150" s="10"/>
      <c r="AT150" s="11"/>
      <c r="AU150" s="12"/>
      <c r="AV150" s="13"/>
      <c r="AW150" s="15"/>
      <c r="BA150" s="13"/>
      <c r="BF150" s="13"/>
    </row>
    <row r="151" customFormat="false" ht="12.75" hidden="false" customHeight="false" outlineLevel="0" collapsed="false">
      <c r="B151" s="226"/>
      <c r="C151" s="226"/>
      <c r="D151" s="226"/>
      <c r="E151" s="226"/>
      <c r="F151" s="226"/>
      <c r="G151" s="226"/>
      <c r="H151" s="227"/>
      <c r="I151" s="226"/>
      <c r="J151" s="15"/>
      <c r="K151" s="227"/>
      <c r="L151" s="10"/>
      <c r="M151" s="227"/>
      <c r="N151" s="13"/>
      <c r="O151" s="227"/>
      <c r="P151" s="11"/>
      <c r="Q151" s="227"/>
      <c r="R151" s="12"/>
      <c r="S151" s="15"/>
      <c r="X151" s="15"/>
      <c r="AC151" s="15"/>
      <c r="AH151" s="15"/>
      <c r="AM151" s="15"/>
      <c r="AQ151" s="13"/>
      <c r="AR151" s="15"/>
      <c r="AS151" s="10"/>
      <c r="AT151" s="11"/>
      <c r="AU151" s="12"/>
      <c r="AV151" s="13"/>
      <c r="AW151" s="15"/>
      <c r="BA151" s="13"/>
      <c r="BF151" s="13"/>
    </row>
    <row r="152" customFormat="false" ht="12.75" hidden="false" customHeight="false" outlineLevel="0" collapsed="false">
      <c r="B152" s="226"/>
      <c r="C152" s="226"/>
      <c r="D152" s="226"/>
      <c r="E152" s="226"/>
      <c r="F152" s="226"/>
      <c r="G152" s="226"/>
      <c r="H152" s="227"/>
      <c r="I152" s="226"/>
      <c r="J152" s="15"/>
      <c r="K152" s="227"/>
      <c r="L152" s="10"/>
      <c r="M152" s="227"/>
      <c r="N152" s="13"/>
      <c r="O152" s="227"/>
      <c r="P152" s="11"/>
      <c r="Q152" s="227"/>
      <c r="R152" s="12"/>
      <c r="S152" s="15"/>
      <c r="X152" s="15"/>
      <c r="AC152" s="15"/>
      <c r="AH152" s="15"/>
      <c r="AM152" s="15"/>
      <c r="AQ152" s="13"/>
      <c r="AR152" s="15"/>
      <c r="AS152" s="10"/>
      <c r="AT152" s="11"/>
      <c r="AU152" s="12"/>
      <c r="AV152" s="13"/>
      <c r="AW152" s="15"/>
      <c r="BA152" s="13"/>
      <c r="BF152" s="13"/>
    </row>
    <row r="153" customFormat="false" ht="12.75" hidden="false" customHeight="false" outlineLevel="0" collapsed="false">
      <c r="B153" s="226"/>
      <c r="C153" s="226"/>
      <c r="D153" s="226"/>
      <c r="E153" s="226"/>
      <c r="F153" s="226"/>
      <c r="G153" s="226"/>
      <c r="H153" s="227"/>
      <c r="I153" s="226"/>
      <c r="J153" s="15"/>
      <c r="K153" s="227"/>
      <c r="L153" s="10"/>
      <c r="M153" s="227"/>
      <c r="N153" s="13"/>
      <c r="O153" s="227"/>
      <c r="P153" s="11"/>
      <c r="Q153" s="227"/>
      <c r="R153" s="12"/>
      <c r="S153" s="15"/>
      <c r="X153" s="15"/>
      <c r="AC153" s="15"/>
      <c r="AH153" s="15"/>
      <c r="AM153" s="15"/>
      <c r="AQ153" s="13"/>
      <c r="AR153" s="15"/>
      <c r="AS153" s="10"/>
      <c r="AT153" s="11"/>
      <c r="AU153" s="12"/>
      <c r="AV153" s="13"/>
      <c r="AW153" s="15"/>
      <c r="BA153" s="13"/>
      <c r="BF153" s="13"/>
    </row>
    <row r="154" customFormat="false" ht="12.75" hidden="false" customHeight="false" outlineLevel="0" collapsed="false">
      <c r="B154" s="226"/>
      <c r="C154" s="226"/>
      <c r="D154" s="226"/>
      <c r="E154" s="226"/>
      <c r="F154" s="226"/>
      <c r="G154" s="226"/>
      <c r="H154" s="227"/>
      <c r="I154" s="226"/>
      <c r="J154" s="15"/>
      <c r="K154" s="227"/>
      <c r="L154" s="10"/>
      <c r="M154" s="227"/>
      <c r="N154" s="13"/>
      <c r="O154" s="227"/>
      <c r="P154" s="11"/>
      <c r="Q154" s="227"/>
      <c r="R154" s="12"/>
      <c r="S154" s="15"/>
      <c r="X154" s="15"/>
      <c r="AC154" s="15"/>
      <c r="AH154" s="15"/>
      <c r="AM154" s="15"/>
      <c r="AQ154" s="13"/>
      <c r="AR154" s="15"/>
      <c r="AS154" s="10"/>
      <c r="AT154" s="11"/>
      <c r="AU154" s="12"/>
      <c r="AV154" s="13"/>
      <c r="AW154" s="15"/>
      <c r="BA154" s="13"/>
      <c r="BF154" s="13"/>
    </row>
    <row r="155" customFormat="false" ht="12.75" hidden="false" customHeight="false" outlineLevel="0" collapsed="false">
      <c r="B155" s="226"/>
      <c r="C155" s="226"/>
      <c r="D155" s="226"/>
      <c r="E155" s="226"/>
      <c r="F155" s="226"/>
      <c r="G155" s="226"/>
      <c r="H155" s="227"/>
      <c r="I155" s="226"/>
      <c r="J155" s="15"/>
      <c r="K155" s="227"/>
      <c r="L155" s="10"/>
      <c r="M155" s="227"/>
      <c r="N155" s="13"/>
      <c r="O155" s="227"/>
      <c r="P155" s="11"/>
      <c r="Q155" s="227"/>
      <c r="R155" s="12"/>
      <c r="S155" s="15"/>
      <c r="X155" s="15"/>
      <c r="AC155" s="15"/>
      <c r="AH155" s="15"/>
      <c r="AM155" s="15"/>
      <c r="AQ155" s="13"/>
      <c r="AR155" s="15"/>
      <c r="AS155" s="10"/>
      <c r="AT155" s="11"/>
      <c r="AU155" s="12"/>
      <c r="AV155" s="13"/>
      <c r="AW155" s="15"/>
      <c r="BA155" s="13"/>
      <c r="BF155" s="13"/>
    </row>
    <row r="156" customFormat="false" ht="12.75" hidden="false" customHeight="false" outlineLevel="0" collapsed="false">
      <c r="B156" s="226"/>
      <c r="C156" s="226"/>
      <c r="D156" s="226"/>
      <c r="E156" s="226"/>
      <c r="F156" s="226"/>
      <c r="G156" s="226"/>
      <c r="H156" s="227"/>
      <c r="I156" s="226"/>
      <c r="J156" s="15"/>
      <c r="K156" s="227"/>
      <c r="L156" s="10"/>
      <c r="M156" s="227"/>
      <c r="N156" s="13"/>
      <c r="O156" s="227"/>
      <c r="P156" s="11"/>
      <c r="Q156" s="227"/>
      <c r="R156" s="12"/>
      <c r="S156" s="15"/>
      <c r="X156" s="15"/>
      <c r="AC156" s="15"/>
      <c r="AH156" s="15"/>
      <c r="AM156" s="15"/>
      <c r="AQ156" s="13"/>
      <c r="AR156" s="15"/>
      <c r="AS156" s="10"/>
      <c r="AT156" s="11"/>
      <c r="AU156" s="12"/>
      <c r="AV156" s="13"/>
      <c r="AW156" s="15"/>
      <c r="BA156" s="13"/>
      <c r="BF156" s="13"/>
    </row>
    <row r="157" customFormat="false" ht="12.75" hidden="false" customHeight="false" outlineLevel="0" collapsed="false">
      <c r="B157" s="226"/>
      <c r="C157" s="226"/>
      <c r="D157" s="226"/>
      <c r="E157" s="226"/>
      <c r="F157" s="226"/>
      <c r="G157" s="226"/>
      <c r="H157" s="227"/>
      <c r="I157" s="226"/>
      <c r="J157" s="15"/>
      <c r="K157" s="227"/>
      <c r="L157" s="10"/>
      <c r="M157" s="227"/>
      <c r="N157" s="13"/>
      <c r="O157" s="227"/>
      <c r="P157" s="11"/>
      <c r="Q157" s="227"/>
      <c r="R157" s="12"/>
      <c r="S157" s="15"/>
      <c r="X157" s="15"/>
      <c r="AC157" s="15"/>
      <c r="AH157" s="15"/>
      <c r="AM157" s="15"/>
      <c r="AQ157" s="13"/>
      <c r="AR157" s="15"/>
      <c r="AS157" s="10"/>
      <c r="AT157" s="11"/>
      <c r="AU157" s="12"/>
      <c r="AV157" s="13"/>
      <c r="AW157" s="15"/>
      <c r="BA157" s="13"/>
      <c r="BF157" s="13"/>
    </row>
    <row r="158" customFormat="false" ht="12.75" hidden="false" customHeight="false" outlineLevel="0" collapsed="false">
      <c r="B158" s="226"/>
      <c r="C158" s="226"/>
      <c r="D158" s="226"/>
      <c r="E158" s="226"/>
      <c r="F158" s="226"/>
      <c r="G158" s="226"/>
      <c r="H158" s="227"/>
      <c r="I158" s="226"/>
      <c r="J158" s="15"/>
      <c r="K158" s="227"/>
      <c r="L158" s="10"/>
      <c r="M158" s="227"/>
      <c r="N158" s="13"/>
      <c r="O158" s="227"/>
      <c r="P158" s="11"/>
      <c r="Q158" s="227"/>
      <c r="R158" s="12"/>
      <c r="S158" s="15"/>
      <c r="X158" s="15"/>
      <c r="AC158" s="15"/>
      <c r="AH158" s="15"/>
      <c r="AM158" s="15"/>
      <c r="AQ158" s="13"/>
      <c r="AR158" s="15"/>
      <c r="AS158" s="10"/>
      <c r="AT158" s="11"/>
      <c r="AU158" s="12"/>
      <c r="AV158" s="13"/>
      <c r="AW158" s="15"/>
      <c r="BA158" s="13"/>
      <c r="BF158" s="13"/>
    </row>
    <row r="159" customFormat="false" ht="12.75" hidden="false" customHeight="false" outlineLevel="0" collapsed="false">
      <c r="B159" s="226"/>
      <c r="C159" s="226"/>
      <c r="D159" s="226"/>
      <c r="E159" s="226"/>
      <c r="F159" s="226"/>
      <c r="G159" s="226"/>
      <c r="H159" s="227"/>
      <c r="I159" s="226"/>
      <c r="J159" s="15"/>
      <c r="K159" s="227"/>
      <c r="L159" s="10"/>
      <c r="M159" s="227"/>
      <c r="N159" s="13"/>
      <c r="O159" s="227"/>
      <c r="P159" s="11"/>
      <c r="Q159" s="227"/>
      <c r="R159" s="12"/>
      <c r="S159" s="15"/>
      <c r="X159" s="15"/>
      <c r="AC159" s="15"/>
      <c r="AH159" s="15"/>
      <c r="AM159" s="15"/>
      <c r="AQ159" s="13"/>
      <c r="AR159" s="15"/>
      <c r="AS159" s="10"/>
      <c r="AT159" s="11"/>
      <c r="AU159" s="12"/>
      <c r="AV159" s="13"/>
      <c r="AW159" s="15"/>
      <c r="BA159" s="13"/>
      <c r="BF159" s="13"/>
    </row>
    <row r="160" customFormat="false" ht="12.75" hidden="false" customHeight="false" outlineLevel="0" collapsed="false">
      <c r="B160" s="226"/>
      <c r="C160" s="226"/>
      <c r="D160" s="226"/>
      <c r="E160" s="226"/>
      <c r="F160" s="226"/>
      <c r="G160" s="226"/>
      <c r="H160" s="227"/>
      <c r="I160" s="226"/>
      <c r="J160" s="15"/>
      <c r="K160" s="227"/>
      <c r="L160" s="10"/>
      <c r="M160" s="227"/>
      <c r="N160" s="13"/>
      <c r="O160" s="227"/>
      <c r="P160" s="11"/>
      <c r="Q160" s="227"/>
      <c r="R160" s="12"/>
      <c r="S160" s="15"/>
      <c r="X160" s="15"/>
      <c r="AC160" s="15"/>
      <c r="AH160" s="15"/>
      <c r="AM160" s="15"/>
      <c r="AQ160" s="13"/>
      <c r="AR160" s="15"/>
      <c r="AS160" s="10"/>
      <c r="AT160" s="11"/>
      <c r="AU160" s="12"/>
      <c r="AV160" s="13"/>
      <c r="AW160" s="15"/>
      <c r="BA160" s="13"/>
      <c r="BF160" s="13"/>
    </row>
    <row r="161" customFormat="false" ht="12.75" hidden="false" customHeight="false" outlineLevel="0" collapsed="false">
      <c r="B161" s="226"/>
      <c r="C161" s="226"/>
      <c r="D161" s="226"/>
      <c r="E161" s="226"/>
      <c r="F161" s="226"/>
      <c r="G161" s="226"/>
      <c r="H161" s="227"/>
      <c r="I161" s="226"/>
      <c r="J161" s="15"/>
      <c r="K161" s="227"/>
      <c r="L161" s="10"/>
      <c r="M161" s="227"/>
      <c r="N161" s="13"/>
      <c r="O161" s="227"/>
      <c r="P161" s="11"/>
      <c r="Q161" s="227"/>
      <c r="R161" s="12"/>
      <c r="S161" s="15"/>
      <c r="X161" s="15"/>
      <c r="AC161" s="15"/>
      <c r="AH161" s="15"/>
      <c r="AM161" s="15"/>
      <c r="AQ161" s="13"/>
      <c r="AR161" s="15"/>
      <c r="AS161" s="10"/>
      <c r="AT161" s="11"/>
      <c r="AU161" s="12"/>
      <c r="AV161" s="13"/>
      <c r="AW161" s="15"/>
      <c r="BA161" s="13"/>
      <c r="BF161" s="13"/>
    </row>
    <row r="162" customFormat="false" ht="12.75" hidden="false" customHeight="false" outlineLevel="0" collapsed="false">
      <c r="B162" s="226"/>
      <c r="C162" s="226"/>
      <c r="D162" s="226"/>
      <c r="E162" s="226"/>
      <c r="F162" s="226"/>
      <c r="G162" s="226"/>
      <c r="H162" s="227"/>
      <c r="I162" s="226"/>
      <c r="J162" s="15"/>
      <c r="K162" s="227"/>
      <c r="L162" s="10"/>
      <c r="M162" s="227"/>
      <c r="N162" s="13"/>
      <c r="O162" s="227"/>
      <c r="P162" s="11"/>
      <c r="Q162" s="227"/>
      <c r="R162" s="12"/>
      <c r="S162" s="15"/>
      <c r="X162" s="15"/>
      <c r="AC162" s="15"/>
      <c r="AH162" s="15"/>
      <c r="AM162" s="15"/>
      <c r="AQ162" s="13"/>
      <c r="AR162" s="15"/>
      <c r="AS162" s="10"/>
      <c r="AT162" s="11"/>
      <c r="AU162" s="12"/>
      <c r="AV162" s="13"/>
      <c r="AW162" s="15"/>
      <c r="BA162" s="13"/>
      <c r="BF162" s="13"/>
    </row>
    <row r="163" customFormat="false" ht="12.75" hidden="false" customHeight="false" outlineLevel="0" collapsed="false">
      <c r="B163" s="226"/>
      <c r="C163" s="226"/>
      <c r="D163" s="226"/>
      <c r="E163" s="226"/>
      <c r="F163" s="226"/>
      <c r="G163" s="226"/>
      <c r="H163" s="227"/>
      <c r="I163" s="226"/>
      <c r="J163" s="15"/>
      <c r="K163" s="227"/>
      <c r="L163" s="10"/>
      <c r="M163" s="227"/>
      <c r="N163" s="13"/>
      <c r="O163" s="227"/>
      <c r="P163" s="11"/>
      <c r="Q163" s="227"/>
      <c r="R163" s="12"/>
      <c r="S163" s="15"/>
      <c r="X163" s="15"/>
      <c r="AC163" s="15"/>
      <c r="AH163" s="15"/>
      <c r="AM163" s="15"/>
      <c r="AQ163" s="13"/>
      <c r="AR163" s="15"/>
      <c r="AS163" s="10"/>
      <c r="AT163" s="11"/>
      <c r="AU163" s="12"/>
      <c r="AV163" s="13"/>
      <c r="AW163" s="15"/>
      <c r="BA163" s="13"/>
      <c r="BF163" s="13"/>
    </row>
    <row r="164" customFormat="false" ht="12.75" hidden="false" customHeight="false" outlineLevel="0" collapsed="false">
      <c r="B164" s="226"/>
      <c r="C164" s="226"/>
      <c r="D164" s="226"/>
      <c r="E164" s="226"/>
      <c r="F164" s="226"/>
      <c r="G164" s="226"/>
      <c r="H164" s="227"/>
      <c r="I164" s="226"/>
      <c r="J164" s="15"/>
      <c r="K164" s="227"/>
      <c r="L164" s="10"/>
      <c r="M164" s="227"/>
      <c r="N164" s="13"/>
      <c r="O164" s="227"/>
      <c r="P164" s="11"/>
      <c r="Q164" s="227"/>
      <c r="R164" s="12"/>
      <c r="S164" s="15"/>
      <c r="X164" s="15"/>
      <c r="AC164" s="15"/>
      <c r="AH164" s="15"/>
      <c r="AM164" s="15"/>
      <c r="AQ164" s="13"/>
      <c r="AR164" s="15"/>
      <c r="AS164" s="10"/>
      <c r="AT164" s="11"/>
      <c r="AU164" s="12"/>
      <c r="AV164" s="13"/>
      <c r="AW164" s="15"/>
      <c r="BA164" s="13"/>
      <c r="BF164" s="13"/>
    </row>
    <row r="165" customFormat="false" ht="12.75" hidden="false" customHeight="false" outlineLevel="0" collapsed="false">
      <c r="B165" s="226"/>
      <c r="C165" s="226"/>
      <c r="D165" s="226"/>
      <c r="E165" s="226"/>
      <c r="F165" s="226"/>
      <c r="G165" s="226"/>
      <c r="H165" s="227"/>
      <c r="I165" s="226"/>
      <c r="J165" s="15"/>
      <c r="K165" s="227"/>
      <c r="L165" s="10"/>
      <c r="M165" s="227"/>
      <c r="N165" s="13"/>
      <c r="O165" s="227"/>
      <c r="P165" s="11"/>
      <c r="Q165" s="227"/>
      <c r="R165" s="12"/>
      <c r="S165" s="15"/>
      <c r="X165" s="15"/>
      <c r="AC165" s="15"/>
      <c r="AH165" s="15"/>
      <c r="AM165" s="15"/>
      <c r="AQ165" s="13"/>
      <c r="AR165" s="15"/>
      <c r="AS165" s="10"/>
      <c r="AT165" s="11"/>
      <c r="AU165" s="12"/>
      <c r="AV165" s="13"/>
      <c r="AW165" s="15"/>
      <c r="BA165" s="13"/>
      <c r="BF165" s="13"/>
    </row>
    <row r="166" customFormat="false" ht="12.75" hidden="false" customHeight="false" outlineLevel="0" collapsed="false">
      <c r="B166" s="226"/>
      <c r="C166" s="226"/>
      <c r="D166" s="226"/>
      <c r="E166" s="226"/>
      <c r="F166" s="226"/>
      <c r="G166" s="226"/>
      <c r="H166" s="227"/>
      <c r="I166" s="226"/>
      <c r="J166" s="15"/>
      <c r="K166" s="227"/>
      <c r="L166" s="10"/>
      <c r="M166" s="227"/>
      <c r="N166" s="13"/>
      <c r="O166" s="227"/>
      <c r="P166" s="11"/>
      <c r="Q166" s="227"/>
      <c r="R166" s="12"/>
      <c r="S166" s="15"/>
      <c r="X166" s="15"/>
      <c r="AC166" s="15"/>
      <c r="AH166" s="15"/>
      <c r="AM166" s="15"/>
      <c r="AQ166" s="13"/>
      <c r="AR166" s="15"/>
      <c r="AS166" s="10"/>
      <c r="AT166" s="11"/>
      <c r="AU166" s="12"/>
      <c r="AV166" s="13"/>
      <c r="AW166" s="15"/>
      <c r="BA166" s="13"/>
      <c r="BF166" s="13"/>
    </row>
    <row r="167" customFormat="false" ht="12.75" hidden="false" customHeight="false" outlineLevel="0" collapsed="false">
      <c r="B167" s="226"/>
      <c r="C167" s="226"/>
      <c r="D167" s="226"/>
      <c r="E167" s="226"/>
      <c r="F167" s="226"/>
      <c r="G167" s="226"/>
      <c r="H167" s="227"/>
      <c r="I167" s="226"/>
      <c r="J167" s="15"/>
      <c r="K167" s="227"/>
      <c r="L167" s="10"/>
      <c r="M167" s="227"/>
      <c r="N167" s="13"/>
      <c r="O167" s="227"/>
      <c r="P167" s="11"/>
      <c r="Q167" s="227"/>
      <c r="R167" s="12"/>
      <c r="S167" s="15"/>
      <c r="X167" s="15"/>
      <c r="AC167" s="15"/>
      <c r="AH167" s="15"/>
      <c r="AM167" s="15"/>
      <c r="AQ167" s="13"/>
      <c r="AR167" s="15"/>
      <c r="AS167" s="10"/>
      <c r="AT167" s="11"/>
      <c r="AU167" s="12"/>
      <c r="AV167" s="13"/>
      <c r="AW167" s="15"/>
      <c r="BA167" s="13"/>
      <c r="BF167" s="13"/>
    </row>
    <row r="168" customFormat="false" ht="12.75" hidden="false" customHeight="false" outlineLevel="0" collapsed="false">
      <c r="B168" s="226"/>
      <c r="C168" s="226"/>
      <c r="D168" s="226"/>
      <c r="E168" s="226"/>
      <c r="F168" s="226"/>
      <c r="G168" s="226"/>
      <c r="H168" s="227"/>
      <c r="I168" s="226"/>
      <c r="J168" s="15"/>
      <c r="K168" s="227"/>
      <c r="L168" s="10"/>
      <c r="M168" s="227"/>
      <c r="N168" s="13"/>
      <c r="O168" s="227"/>
      <c r="P168" s="11"/>
      <c r="Q168" s="227"/>
      <c r="R168" s="12"/>
      <c r="S168" s="15"/>
      <c r="X168" s="15"/>
      <c r="AC168" s="15"/>
      <c r="AH168" s="15"/>
      <c r="AM168" s="15"/>
      <c r="AQ168" s="13"/>
      <c r="AR168" s="15"/>
      <c r="AS168" s="10"/>
      <c r="AT168" s="11"/>
      <c r="AU168" s="12"/>
      <c r="AV168" s="13"/>
      <c r="AW168" s="15"/>
      <c r="BA168" s="13"/>
      <c r="BF168" s="13"/>
    </row>
    <row r="169" customFormat="false" ht="12.75" hidden="false" customHeight="false" outlineLevel="0" collapsed="false">
      <c r="B169" s="226"/>
      <c r="C169" s="226"/>
      <c r="D169" s="226"/>
      <c r="E169" s="226"/>
      <c r="F169" s="226"/>
      <c r="G169" s="226"/>
      <c r="H169" s="227"/>
      <c r="I169" s="226"/>
      <c r="J169" s="15"/>
      <c r="K169" s="227"/>
      <c r="L169" s="10"/>
      <c r="M169" s="227"/>
      <c r="N169" s="13"/>
      <c r="O169" s="227"/>
      <c r="P169" s="11"/>
      <c r="Q169" s="227"/>
      <c r="R169" s="12"/>
      <c r="S169" s="15"/>
      <c r="X169" s="15"/>
      <c r="AC169" s="15"/>
      <c r="AH169" s="15"/>
      <c r="AM169" s="15"/>
      <c r="AQ169" s="13"/>
      <c r="AR169" s="15"/>
      <c r="AS169" s="10"/>
      <c r="AT169" s="11"/>
      <c r="AU169" s="12"/>
      <c r="AV169" s="13"/>
      <c r="AW169" s="15"/>
      <c r="BA169" s="13"/>
      <c r="BF169" s="13"/>
    </row>
    <row r="170" customFormat="false" ht="12.75" hidden="false" customHeight="false" outlineLevel="0" collapsed="false">
      <c r="B170" s="226"/>
      <c r="C170" s="226"/>
      <c r="D170" s="226"/>
      <c r="E170" s="226"/>
      <c r="F170" s="226"/>
      <c r="G170" s="226"/>
      <c r="H170" s="227"/>
      <c r="I170" s="226"/>
      <c r="J170" s="15"/>
      <c r="K170" s="227"/>
      <c r="L170" s="10"/>
      <c r="M170" s="227"/>
      <c r="N170" s="13"/>
      <c r="O170" s="227"/>
      <c r="P170" s="11"/>
      <c r="Q170" s="227"/>
      <c r="R170" s="12"/>
      <c r="S170" s="15"/>
      <c r="X170" s="15"/>
      <c r="AC170" s="15"/>
      <c r="AH170" s="15"/>
      <c r="AM170" s="15"/>
      <c r="AQ170" s="13"/>
      <c r="AR170" s="15"/>
      <c r="AS170" s="10"/>
      <c r="AT170" s="11"/>
      <c r="AU170" s="12"/>
      <c r="AV170" s="13"/>
      <c r="AW170" s="15"/>
      <c r="BA170" s="13"/>
      <c r="BF170" s="13"/>
    </row>
    <row r="171" customFormat="false" ht="12.75" hidden="false" customHeight="false" outlineLevel="0" collapsed="false">
      <c r="B171" s="226"/>
      <c r="C171" s="226"/>
      <c r="D171" s="226"/>
      <c r="E171" s="226"/>
      <c r="F171" s="226"/>
      <c r="G171" s="226"/>
      <c r="H171" s="227"/>
      <c r="I171" s="226"/>
      <c r="J171" s="15"/>
      <c r="K171" s="227"/>
      <c r="L171" s="10"/>
      <c r="M171" s="227"/>
      <c r="N171" s="13"/>
      <c r="O171" s="227"/>
      <c r="P171" s="11"/>
      <c r="Q171" s="227"/>
      <c r="R171" s="12"/>
      <c r="S171" s="15"/>
      <c r="X171" s="15"/>
      <c r="AC171" s="15"/>
      <c r="AH171" s="15"/>
      <c r="AM171" s="15"/>
      <c r="AQ171" s="13"/>
      <c r="AR171" s="15"/>
      <c r="AS171" s="10"/>
      <c r="AT171" s="11"/>
      <c r="AU171" s="12"/>
      <c r="AV171" s="13"/>
      <c r="AW171" s="15"/>
      <c r="BA171" s="13"/>
      <c r="BF171" s="13"/>
    </row>
    <row r="172" customFormat="false" ht="12.75" hidden="false" customHeight="false" outlineLevel="0" collapsed="false">
      <c r="B172" s="226"/>
      <c r="C172" s="226"/>
      <c r="D172" s="226"/>
      <c r="E172" s="226"/>
      <c r="F172" s="226"/>
      <c r="G172" s="226"/>
      <c r="H172" s="227"/>
      <c r="I172" s="226"/>
      <c r="J172" s="15"/>
      <c r="K172" s="227"/>
      <c r="L172" s="10"/>
      <c r="M172" s="227"/>
      <c r="N172" s="13"/>
      <c r="O172" s="227"/>
      <c r="P172" s="11"/>
      <c r="Q172" s="227"/>
      <c r="R172" s="12"/>
      <c r="S172" s="15"/>
      <c r="X172" s="15"/>
      <c r="AC172" s="15"/>
      <c r="AH172" s="15"/>
      <c r="AM172" s="15"/>
      <c r="AQ172" s="13"/>
      <c r="AR172" s="15"/>
      <c r="AS172" s="10"/>
      <c r="AT172" s="11"/>
      <c r="AU172" s="12"/>
      <c r="AV172" s="13"/>
      <c r="AW172" s="15"/>
      <c r="BA172" s="13"/>
      <c r="BF172" s="13"/>
    </row>
    <row r="173" customFormat="false" ht="12.75" hidden="false" customHeight="false" outlineLevel="0" collapsed="false">
      <c r="B173" s="226"/>
      <c r="C173" s="226"/>
      <c r="D173" s="226"/>
      <c r="E173" s="226"/>
      <c r="F173" s="226"/>
      <c r="G173" s="226"/>
      <c r="H173" s="227"/>
      <c r="I173" s="226"/>
      <c r="J173" s="15"/>
      <c r="K173" s="227"/>
      <c r="L173" s="10"/>
      <c r="M173" s="227"/>
      <c r="N173" s="13"/>
      <c r="O173" s="227"/>
      <c r="P173" s="11"/>
      <c r="Q173" s="227"/>
      <c r="R173" s="12"/>
      <c r="S173" s="15"/>
      <c r="X173" s="15"/>
      <c r="AC173" s="15"/>
      <c r="AH173" s="15"/>
      <c r="AM173" s="15"/>
      <c r="AQ173" s="13"/>
      <c r="AR173" s="15"/>
      <c r="AS173" s="10"/>
      <c r="AT173" s="11"/>
      <c r="AU173" s="12"/>
      <c r="AV173" s="13"/>
      <c r="AW173" s="15"/>
      <c r="BA173" s="13"/>
      <c r="BF173" s="13"/>
    </row>
    <row r="174" customFormat="false" ht="12.75" hidden="false" customHeight="false" outlineLevel="0" collapsed="false">
      <c r="B174" s="226"/>
      <c r="C174" s="226"/>
      <c r="D174" s="226"/>
      <c r="E174" s="226"/>
      <c r="F174" s="226"/>
      <c r="G174" s="226"/>
      <c r="H174" s="227"/>
      <c r="I174" s="226"/>
      <c r="J174" s="15"/>
      <c r="K174" s="227"/>
      <c r="L174" s="10"/>
      <c r="M174" s="227"/>
      <c r="N174" s="13"/>
      <c r="O174" s="227"/>
      <c r="P174" s="11"/>
      <c r="Q174" s="227"/>
      <c r="R174" s="12"/>
      <c r="S174" s="15"/>
      <c r="X174" s="15"/>
      <c r="AC174" s="15"/>
      <c r="AH174" s="15"/>
      <c r="AM174" s="15"/>
      <c r="AQ174" s="13"/>
      <c r="AR174" s="15"/>
      <c r="AS174" s="10"/>
      <c r="AT174" s="11"/>
      <c r="AU174" s="12"/>
      <c r="AV174" s="13"/>
      <c r="AW174" s="15"/>
      <c r="BA174" s="13"/>
      <c r="BF174" s="13"/>
    </row>
    <row r="175" customFormat="false" ht="12.75" hidden="false" customHeight="false" outlineLevel="0" collapsed="false">
      <c r="B175" s="226"/>
      <c r="C175" s="226"/>
      <c r="D175" s="226"/>
      <c r="E175" s="226"/>
      <c r="F175" s="226"/>
      <c r="G175" s="226"/>
      <c r="H175" s="227"/>
      <c r="I175" s="226"/>
      <c r="J175" s="15"/>
      <c r="K175" s="227"/>
      <c r="L175" s="10"/>
      <c r="M175" s="227"/>
      <c r="N175" s="13"/>
      <c r="O175" s="227"/>
      <c r="P175" s="11"/>
      <c r="Q175" s="227"/>
      <c r="R175" s="12"/>
      <c r="S175" s="15"/>
      <c r="X175" s="15"/>
      <c r="AC175" s="15"/>
      <c r="AH175" s="15"/>
      <c r="AM175" s="15"/>
      <c r="AQ175" s="13"/>
      <c r="AR175" s="15"/>
      <c r="AS175" s="10"/>
      <c r="AT175" s="11"/>
      <c r="AU175" s="12"/>
      <c r="AV175" s="13"/>
      <c r="AW175" s="15"/>
      <c r="BA175" s="13"/>
      <c r="BF175" s="13"/>
    </row>
    <row r="176" customFormat="false" ht="12.75" hidden="false" customHeight="false" outlineLevel="0" collapsed="false">
      <c r="B176" s="226"/>
      <c r="C176" s="226"/>
      <c r="D176" s="226"/>
      <c r="E176" s="226"/>
      <c r="F176" s="226"/>
      <c r="G176" s="226"/>
      <c r="H176" s="227"/>
      <c r="I176" s="226"/>
      <c r="J176" s="15"/>
      <c r="K176" s="227"/>
      <c r="L176" s="10"/>
      <c r="M176" s="227"/>
      <c r="N176" s="13"/>
      <c r="O176" s="227"/>
      <c r="P176" s="11"/>
      <c r="Q176" s="227"/>
      <c r="R176" s="12"/>
      <c r="S176" s="15"/>
      <c r="X176" s="15"/>
      <c r="AC176" s="15"/>
      <c r="AH176" s="15"/>
      <c r="AM176" s="15"/>
      <c r="AQ176" s="13"/>
      <c r="AR176" s="15"/>
      <c r="AS176" s="10"/>
      <c r="AT176" s="11"/>
      <c r="AU176" s="12"/>
      <c r="AV176" s="13"/>
      <c r="AW176" s="15"/>
      <c r="BA176" s="13"/>
      <c r="BF176" s="13"/>
    </row>
    <row r="177" customFormat="false" ht="12.75" hidden="false" customHeight="false" outlineLevel="0" collapsed="false">
      <c r="B177" s="226"/>
      <c r="C177" s="226"/>
      <c r="D177" s="226"/>
      <c r="E177" s="226"/>
      <c r="F177" s="226"/>
      <c r="G177" s="226"/>
      <c r="H177" s="227"/>
      <c r="I177" s="226"/>
      <c r="J177" s="15"/>
      <c r="K177" s="227"/>
      <c r="L177" s="10"/>
      <c r="M177" s="227"/>
      <c r="N177" s="13"/>
      <c r="O177" s="227"/>
      <c r="P177" s="11"/>
      <c r="Q177" s="227"/>
      <c r="R177" s="12"/>
      <c r="S177" s="15"/>
      <c r="X177" s="15"/>
      <c r="AC177" s="15"/>
      <c r="AH177" s="15"/>
      <c r="AM177" s="15"/>
      <c r="AQ177" s="13"/>
      <c r="AR177" s="15"/>
      <c r="AS177" s="10"/>
      <c r="AT177" s="11"/>
      <c r="AU177" s="12"/>
      <c r="AV177" s="13"/>
      <c r="AW177" s="15"/>
      <c r="BA177" s="13"/>
      <c r="BF177" s="13"/>
    </row>
    <row r="178" customFormat="false" ht="12.75" hidden="false" customHeight="false" outlineLevel="0" collapsed="false">
      <c r="B178" s="226"/>
      <c r="C178" s="226"/>
      <c r="D178" s="226"/>
      <c r="E178" s="226"/>
      <c r="F178" s="226"/>
      <c r="G178" s="226"/>
      <c r="H178" s="227"/>
      <c r="I178" s="226"/>
      <c r="J178" s="15"/>
      <c r="K178" s="227"/>
      <c r="L178" s="10"/>
      <c r="M178" s="227"/>
      <c r="N178" s="13"/>
      <c r="O178" s="227"/>
      <c r="P178" s="11"/>
      <c r="Q178" s="227"/>
      <c r="R178" s="12"/>
      <c r="S178" s="15"/>
      <c r="X178" s="15"/>
      <c r="AC178" s="15"/>
      <c r="AH178" s="15"/>
      <c r="AM178" s="15"/>
      <c r="AQ178" s="13"/>
      <c r="AR178" s="15"/>
      <c r="AS178" s="10"/>
      <c r="AT178" s="11"/>
      <c r="AU178" s="12"/>
      <c r="AV178" s="13"/>
      <c r="AW178" s="15"/>
      <c r="BA178" s="13"/>
      <c r="BF178" s="13"/>
    </row>
    <row r="179" customFormat="false" ht="12.75" hidden="false" customHeight="false" outlineLevel="0" collapsed="false">
      <c r="B179" s="226"/>
      <c r="C179" s="226"/>
      <c r="D179" s="226"/>
      <c r="E179" s="226"/>
      <c r="F179" s="226"/>
      <c r="G179" s="226"/>
      <c r="H179" s="227"/>
      <c r="I179" s="226"/>
      <c r="J179" s="15"/>
      <c r="K179" s="227"/>
      <c r="L179" s="10"/>
      <c r="M179" s="227"/>
      <c r="N179" s="13"/>
      <c r="O179" s="227"/>
      <c r="P179" s="11"/>
      <c r="Q179" s="227"/>
      <c r="R179" s="12"/>
      <c r="S179" s="15"/>
      <c r="X179" s="15"/>
      <c r="AC179" s="15"/>
      <c r="AH179" s="15"/>
      <c r="AM179" s="15"/>
      <c r="AQ179" s="13"/>
      <c r="AR179" s="15"/>
      <c r="AS179" s="10"/>
      <c r="AT179" s="11"/>
      <c r="AU179" s="12"/>
      <c r="AV179" s="13"/>
      <c r="AW179" s="15"/>
      <c r="BA179" s="13"/>
      <c r="BF179" s="13"/>
    </row>
    <row r="180" customFormat="false" ht="12.75" hidden="false" customHeight="false" outlineLevel="0" collapsed="false">
      <c r="B180" s="226"/>
      <c r="C180" s="226"/>
      <c r="D180" s="226"/>
      <c r="E180" s="226"/>
      <c r="F180" s="226"/>
      <c r="G180" s="226"/>
      <c r="H180" s="227"/>
      <c r="I180" s="226"/>
      <c r="J180" s="15"/>
      <c r="K180" s="227"/>
      <c r="L180" s="10"/>
      <c r="M180" s="227"/>
      <c r="N180" s="13"/>
      <c r="O180" s="227"/>
      <c r="P180" s="11"/>
      <c r="Q180" s="227"/>
      <c r="R180" s="12"/>
      <c r="S180" s="15"/>
      <c r="X180" s="15"/>
      <c r="AC180" s="15"/>
      <c r="AH180" s="15"/>
      <c r="AM180" s="15"/>
      <c r="AQ180" s="13"/>
      <c r="AR180" s="15"/>
      <c r="AS180" s="10"/>
      <c r="AT180" s="11"/>
      <c r="AU180" s="12"/>
      <c r="AV180" s="13"/>
      <c r="AW180" s="15"/>
      <c r="BA180" s="13"/>
      <c r="BF180" s="13"/>
    </row>
    <row r="181" customFormat="false" ht="12.75" hidden="false" customHeight="false" outlineLevel="0" collapsed="false">
      <c r="B181" s="226"/>
      <c r="C181" s="226"/>
      <c r="D181" s="226"/>
      <c r="E181" s="226"/>
      <c r="F181" s="226"/>
      <c r="G181" s="226"/>
      <c r="H181" s="227"/>
      <c r="I181" s="226"/>
      <c r="J181" s="15"/>
      <c r="K181" s="227"/>
      <c r="L181" s="10"/>
      <c r="M181" s="227"/>
      <c r="N181" s="13"/>
      <c r="O181" s="227"/>
      <c r="P181" s="11"/>
      <c r="Q181" s="227"/>
      <c r="R181" s="12"/>
      <c r="S181" s="15"/>
      <c r="X181" s="15"/>
      <c r="AC181" s="15"/>
      <c r="AH181" s="15"/>
      <c r="AM181" s="15"/>
      <c r="AQ181" s="13"/>
      <c r="AR181" s="15"/>
      <c r="AS181" s="10"/>
      <c r="AT181" s="11"/>
      <c r="AU181" s="12"/>
      <c r="AV181" s="13"/>
      <c r="AW181" s="15"/>
      <c r="BA181" s="13"/>
      <c r="BF181" s="13"/>
    </row>
    <row r="182" customFormat="false" ht="12.75" hidden="false" customHeight="false" outlineLevel="0" collapsed="false">
      <c r="B182" s="226"/>
      <c r="C182" s="226"/>
      <c r="D182" s="226"/>
      <c r="E182" s="226"/>
      <c r="F182" s="226"/>
      <c r="G182" s="226"/>
      <c r="H182" s="227"/>
      <c r="I182" s="226"/>
      <c r="J182" s="15"/>
      <c r="K182" s="227"/>
      <c r="L182" s="10"/>
      <c r="M182" s="227"/>
      <c r="N182" s="13"/>
      <c r="O182" s="227"/>
      <c r="P182" s="11"/>
      <c r="Q182" s="227"/>
      <c r="R182" s="12"/>
      <c r="S182" s="15"/>
      <c r="X182" s="15"/>
      <c r="AC182" s="15"/>
      <c r="AH182" s="15"/>
      <c r="AM182" s="15"/>
      <c r="AQ182" s="13"/>
      <c r="AR182" s="15"/>
      <c r="AS182" s="10"/>
      <c r="AT182" s="11"/>
      <c r="AU182" s="12"/>
      <c r="AV182" s="13"/>
      <c r="AW182" s="15"/>
      <c r="BA182" s="13"/>
      <c r="BF182" s="13"/>
    </row>
    <row r="183" customFormat="false" ht="12.75" hidden="false" customHeight="false" outlineLevel="0" collapsed="false">
      <c r="B183" s="226"/>
      <c r="C183" s="226"/>
      <c r="D183" s="226"/>
      <c r="E183" s="226"/>
      <c r="F183" s="226"/>
      <c r="G183" s="226"/>
      <c r="H183" s="227"/>
      <c r="I183" s="226"/>
      <c r="J183" s="15"/>
      <c r="K183" s="227"/>
      <c r="L183" s="10"/>
      <c r="M183" s="227"/>
      <c r="N183" s="13"/>
      <c r="O183" s="227"/>
      <c r="P183" s="11"/>
      <c r="Q183" s="227"/>
      <c r="R183" s="12"/>
      <c r="S183" s="15"/>
      <c r="X183" s="15"/>
      <c r="AC183" s="15"/>
      <c r="AH183" s="15"/>
      <c r="AM183" s="15"/>
      <c r="AQ183" s="13"/>
      <c r="AR183" s="15"/>
      <c r="AS183" s="10"/>
      <c r="AT183" s="11"/>
      <c r="AU183" s="12"/>
      <c r="AV183" s="13"/>
      <c r="AW183" s="15"/>
      <c r="BA183" s="13"/>
      <c r="BF183" s="13"/>
    </row>
    <row r="184" customFormat="false" ht="12.75" hidden="false" customHeight="false" outlineLevel="0" collapsed="false">
      <c r="B184" s="226"/>
      <c r="C184" s="226"/>
      <c r="D184" s="226"/>
      <c r="E184" s="226"/>
      <c r="F184" s="226"/>
      <c r="G184" s="226"/>
      <c r="H184" s="227"/>
      <c r="I184" s="226"/>
      <c r="J184" s="15"/>
      <c r="K184" s="227"/>
      <c r="L184" s="10"/>
      <c r="M184" s="227"/>
      <c r="N184" s="13"/>
      <c r="O184" s="227"/>
      <c r="P184" s="11"/>
      <c r="Q184" s="227"/>
      <c r="R184" s="12"/>
      <c r="S184" s="15"/>
      <c r="X184" s="15"/>
      <c r="AC184" s="15"/>
      <c r="AH184" s="15"/>
      <c r="AM184" s="15"/>
      <c r="AQ184" s="13"/>
      <c r="AR184" s="15"/>
      <c r="AS184" s="10"/>
      <c r="AT184" s="11"/>
      <c r="AU184" s="12"/>
      <c r="AV184" s="13"/>
      <c r="AW184" s="15"/>
      <c r="BA184" s="13"/>
      <c r="BF184" s="13"/>
    </row>
    <row r="185" customFormat="false" ht="12.75" hidden="false" customHeight="false" outlineLevel="0" collapsed="false">
      <c r="B185" s="226"/>
      <c r="C185" s="226"/>
      <c r="D185" s="226"/>
      <c r="E185" s="226"/>
      <c r="F185" s="226"/>
      <c r="G185" s="226"/>
      <c r="H185" s="227"/>
      <c r="I185" s="226"/>
      <c r="J185" s="15"/>
      <c r="K185" s="227"/>
      <c r="L185" s="10"/>
      <c r="M185" s="227"/>
      <c r="N185" s="13"/>
      <c r="O185" s="227"/>
      <c r="P185" s="11"/>
      <c r="Q185" s="227"/>
      <c r="R185" s="12"/>
      <c r="S185" s="15"/>
      <c r="X185" s="15"/>
      <c r="AC185" s="15"/>
      <c r="AH185" s="15"/>
      <c r="AM185" s="15"/>
      <c r="AQ185" s="13"/>
      <c r="AR185" s="15"/>
      <c r="AS185" s="10"/>
      <c r="AT185" s="11"/>
      <c r="AU185" s="12"/>
      <c r="AV185" s="13"/>
      <c r="AW185" s="15"/>
      <c r="BA185" s="13"/>
      <c r="BF185" s="13"/>
    </row>
    <row r="186" customFormat="false" ht="12.75" hidden="false" customHeight="false" outlineLevel="0" collapsed="false">
      <c r="B186" s="226"/>
      <c r="C186" s="226"/>
      <c r="D186" s="226"/>
      <c r="E186" s="226"/>
      <c r="F186" s="226"/>
      <c r="G186" s="226"/>
      <c r="H186" s="227"/>
      <c r="I186" s="226"/>
      <c r="J186" s="15"/>
      <c r="K186" s="227"/>
      <c r="L186" s="10"/>
      <c r="M186" s="227"/>
      <c r="N186" s="13"/>
      <c r="O186" s="227"/>
      <c r="P186" s="11"/>
      <c r="Q186" s="227"/>
      <c r="R186" s="12"/>
      <c r="S186" s="15"/>
      <c r="X186" s="15"/>
      <c r="AC186" s="15"/>
      <c r="AH186" s="15"/>
      <c r="AM186" s="15"/>
      <c r="AQ186" s="13"/>
      <c r="AR186" s="15"/>
      <c r="AS186" s="10"/>
      <c r="AT186" s="11"/>
      <c r="AU186" s="12"/>
      <c r="AV186" s="13"/>
      <c r="AW186" s="15"/>
      <c r="BA186" s="13"/>
      <c r="BF186" s="13"/>
    </row>
    <row r="187" customFormat="false" ht="12.75" hidden="false" customHeight="false" outlineLevel="0" collapsed="false">
      <c r="B187" s="226"/>
      <c r="C187" s="226"/>
      <c r="D187" s="226"/>
      <c r="E187" s="226"/>
      <c r="F187" s="226"/>
      <c r="G187" s="226"/>
      <c r="H187" s="227"/>
      <c r="I187" s="226"/>
      <c r="J187" s="15"/>
      <c r="K187" s="227"/>
      <c r="L187" s="10"/>
      <c r="M187" s="227"/>
      <c r="N187" s="13"/>
      <c r="O187" s="227"/>
      <c r="P187" s="11"/>
      <c r="Q187" s="227"/>
      <c r="R187" s="12"/>
      <c r="S187" s="15"/>
      <c r="X187" s="15"/>
      <c r="AC187" s="15"/>
      <c r="AH187" s="15"/>
      <c r="AM187" s="15"/>
      <c r="AQ187" s="13"/>
      <c r="AR187" s="15"/>
      <c r="AS187" s="10"/>
      <c r="AT187" s="11"/>
      <c r="AU187" s="12"/>
      <c r="AV187" s="13"/>
      <c r="AW187" s="15"/>
      <c r="BA187" s="13"/>
      <c r="BF187" s="13"/>
    </row>
    <row r="188" customFormat="false" ht="12.75" hidden="false" customHeight="false" outlineLevel="0" collapsed="false">
      <c r="B188" s="226"/>
      <c r="C188" s="226"/>
      <c r="D188" s="226"/>
      <c r="E188" s="226"/>
      <c r="F188" s="226"/>
      <c r="G188" s="226"/>
      <c r="H188" s="227"/>
      <c r="I188" s="226"/>
      <c r="J188" s="15"/>
      <c r="K188" s="227"/>
      <c r="L188" s="10"/>
      <c r="M188" s="227"/>
      <c r="N188" s="13"/>
      <c r="O188" s="227"/>
      <c r="P188" s="11"/>
      <c r="Q188" s="227"/>
      <c r="R188" s="12"/>
      <c r="S188" s="15"/>
      <c r="X188" s="15"/>
      <c r="AC188" s="15"/>
      <c r="AH188" s="15"/>
      <c r="AM188" s="15"/>
      <c r="AQ188" s="13"/>
      <c r="AR188" s="15"/>
      <c r="AS188" s="10"/>
      <c r="AT188" s="11"/>
      <c r="AU188" s="12"/>
      <c r="AV188" s="13"/>
      <c r="AW188" s="15"/>
      <c r="BA188" s="13"/>
      <c r="BF188" s="13"/>
    </row>
    <row r="189" customFormat="false" ht="12.75" hidden="false" customHeight="false" outlineLevel="0" collapsed="false">
      <c r="B189" s="226"/>
      <c r="C189" s="226"/>
      <c r="D189" s="226"/>
      <c r="E189" s="226"/>
      <c r="F189" s="226"/>
      <c r="G189" s="226"/>
      <c r="H189" s="227"/>
      <c r="I189" s="226"/>
      <c r="J189" s="15"/>
      <c r="K189" s="227"/>
      <c r="L189" s="10"/>
      <c r="M189" s="227"/>
      <c r="N189" s="13"/>
      <c r="O189" s="227"/>
      <c r="P189" s="11"/>
      <c r="Q189" s="227"/>
      <c r="R189" s="12"/>
      <c r="S189" s="15"/>
      <c r="X189" s="15"/>
      <c r="AC189" s="15"/>
      <c r="AH189" s="15"/>
      <c r="AM189" s="15"/>
      <c r="AQ189" s="13"/>
      <c r="AR189" s="15"/>
      <c r="AS189" s="10"/>
      <c r="AT189" s="11"/>
      <c r="AU189" s="12"/>
      <c r="AV189" s="13"/>
      <c r="AW189" s="15"/>
      <c r="BA189" s="13"/>
      <c r="BF189" s="13"/>
    </row>
    <row r="190" customFormat="false" ht="12.75" hidden="false" customHeight="false" outlineLevel="0" collapsed="false">
      <c r="B190" s="226"/>
      <c r="C190" s="226"/>
      <c r="D190" s="226"/>
      <c r="E190" s="226"/>
      <c r="F190" s="226"/>
      <c r="G190" s="226"/>
      <c r="H190" s="227"/>
      <c r="I190" s="226"/>
      <c r="J190" s="15"/>
      <c r="K190" s="227"/>
      <c r="L190" s="10"/>
      <c r="M190" s="227"/>
      <c r="N190" s="13"/>
      <c r="O190" s="227"/>
      <c r="P190" s="11"/>
      <c r="Q190" s="227"/>
      <c r="R190" s="12"/>
      <c r="S190" s="15"/>
      <c r="X190" s="15"/>
      <c r="AC190" s="15"/>
      <c r="AH190" s="15"/>
      <c r="AM190" s="15"/>
      <c r="AQ190" s="13"/>
      <c r="AR190" s="15"/>
      <c r="AS190" s="10"/>
      <c r="AT190" s="11"/>
      <c r="AU190" s="12"/>
      <c r="AV190" s="13"/>
      <c r="AW190" s="15"/>
      <c r="BA190" s="13"/>
      <c r="BF190" s="13"/>
    </row>
    <row r="191" customFormat="false" ht="12.75" hidden="false" customHeight="false" outlineLevel="0" collapsed="false">
      <c r="B191" s="226"/>
      <c r="C191" s="226"/>
      <c r="D191" s="226"/>
      <c r="E191" s="226"/>
      <c r="F191" s="226"/>
      <c r="G191" s="226"/>
      <c r="H191" s="227"/>
      <c r="I191" s="226"/>
      <c r="J191" s="15"/>
      <c r="K191" s="227"/>
      <c r="L191" s="10"/>
      <c r="M191" s="227"/>
      <c r="N191" s="13"/>
      <c r="O191" s="227"/>
      <c r="P191" s="11"/>
      <c r="Q191" s="227"/>
      <c r="R191" s="12"/>
      <c r="S191" s="15"/>
      <c r="X191" s="15"/>
      <c r="AC191" s="15"/>
      <c r="AH191" s="15"/>
      <c r="AM191" s="15"/>
      <c r="AQ191" s="13"/>
      <c r="AR191" s="15"/>
      <c r="AS191" s="10"/>
      <c r="AT191" s="11"/>
      <c r="AU191" s="12"/>
      <c r="AV191" s="13"/>
      <c r="AW191" s="15"/>
      <c r="BA191" s="13"/>
      <c r="BF191" s="13"/>
    </row>
    <row r="192" customFormat="false" ht="12.75" hidden="false" customHeight="false" outlineLevel="0" collapsed="false">
      <c r="B192" s="226"/>
      <c r="C192" s="226"/>
      <c r="D192" s="226"/>
      <c r="E192" s="226"/>
      <c r="F192" s="226"/>
      <c r="G192" s="226"/>
      <c r="H192" s="227"/>
      <c r="I192" s="226"/>
      <c r="J192" s="15"/>
      <c r="K192" s="227"/>
      <c r="L192" s="10"/>
      <c r="M192" s="227"/>
      <c r="N192" s="13"/>
      <c r="O192" s="227"/>
      <c r="P192" s="11"/>
      <c r="Q192" s="227"/>
      <c r="R192" s="12"/>
      <c r="S192" s="15"/>
      <c r="X192" s="15"/>
      <c r="AC192" s="15"/>
      <c r="AH192" s="15"/>
      <c r="AM192" s="15"/>
      <c r="AQ192" s="13"/>
      <c r="AR192" s="15"/>
      <c r="AS192" s="10"/>
      <c r="AT192" s="11"/>
      <c r="AU192" s="12"/>
      <c r="AV192" s="13"/>
      <c r="AW192" s="15"/>
      <c r="BA192" s="13"/>
      <c r="BF192" s="13"/>
    </row>
    <row r="193" customFormat="false" ht="12.75" hidden="false" customHeight="false" outlineLevel="0" collapsed="false">
      <c r="B193" s="226"/>
      <c r="C193" s="226"/>
      <c r="D193" s="226"/>
      <c r="E193" s="226"/>
      <c r="F193" s="226"/>
      <c r="G193" s="226"/>
      <c r="H193" s="227"/>
      <c r="I193" s="226"/>
      <c r="J193" s="15"/>
      <c r="K193" s="227"/>
      <c r="L193" s="10"/>
      <c r="M193" s="227"/>
      <c r="N193" s="13"/>
      <c r="O193" s="227"/>
      <c r="P193" s="11"/>
      <c r="Q193" s="227"/>
      <c r="R193" s="12"/>
      <c r="S193" s="15"/>
      <c r="X193" s="15"/>
      <c r="AC193" s="15"/>
      <c r="AH193" s="15"/>
      <c r="AM193" s="15"/>
      <c r="AQ193" s="13"/>
      <c r="AR193" s="15"/>
      <c r="AS193" s="10"/>
      <c r="AT193" s="11"/>
      <c r="AU193" s="12"/>
      <c r="AV193" s="13"/>
      <c r="AW193" s="15"/>
      <c r="BA193" s="13"/>
      <c r="BF193" s="13"/>
    </row>
    <row r="194" customFormat="false" ht="12.75" hidden="false" customHeight="false" outlineLevel="0" collapsed="false">
      <c r="B194" s="226"/>
      <c r="C194" s="226"/>
      <c r="D194" s="226"/>
      <c r="E194" s="226"/>
      <c r="F194" s="226"/>
      <c r="G194" s="226"/>
      <c r="H194" s="227"/>
      <c r="I194" s="226"/>
      <c r="J194" s="15"/>
      <c r="K194" s="227"/>
      <c r="L194" s="10"/>
      <c r="M194" s="227"/>
      <c r="N194" s="13"/>
      <c r="O194" s="227"/>
      <c r="P194" s="11"/>
      <c r="Q194" s="227"/>
      <c r="R194" s="12"/>
      <c r="S194" s="15"/>
      <c r="X194" s="15"/>
      <c r="AC194" s="15"/>
      <c r="AH194" s="15"/>
      <c r="AM194" s="15"/>
      <c r="AQ194" s="13"/>
      <c r="AR194" s="15"/>
      <c r="AS194" s="10"/>
      <c r="AT194" s="11"/>
      <c r="AU194" s="12"/>
      <c r="AV194" s="13"/>
      <c r="AW194" s="15"/>
      <c r="BA194" s="13"/>
      <c r="BF194" s="13"/>
    </row>
    <row r="195" customFormat="false" ht="12.75" hidden="false" customHeight="false" outlineLevel="0" collapsed="false">
      <c r="B195" s="226"/>
      <c r="C195" s="226"/>
      <c r="D195" s="226"/>
      <c r="E195" s="226"/>
      <c r="F195" s="226"/>
      <c r="G195" s="226"/>
      <c r="H195" s="227"/>
      <c r="I195" s="226"/>
      <c r="J195" s="15"/>
      <c r="K195" s="227"/>
      <c r="L195" s="10"/>
      <c r="M195" s="227"/>
      <c r="N195" s="13"/>
      <c r="O195" s="227"/>
      <c r="P195" s="11"/>
      <c r="Q195" s="227"/>
      <c r="R195" s="12"/>
      <c r="S195" s="15"/>
      <c r="X195" s="15"/>
      <c r="AC195" s="15"/>
      <c r="AH195" s="15"/>
      <c r="AM195" s="15"/>
      <c r="AQ195" s="13"/>
      <c r="AR195" s="15"/>
      <c r="AS195" s="10"/>
      <c r="AT195" s="11"/>
      <c r="AU195" s="12"/>
      <c r="AV195" s="13"/>
      <c r="AW195" s="15"/>
      <c r="BA195" s="13"/>
      <c r="BF195" s="13"/>
    </row>
    <row r="196" customFormat="false" ht="12.75" hidden="false" customHeight="false" outlineLevel="0" collapsed="false">
      <c r="B196" s="226"/>
      <c r="C196" s="226"/>
      <c r="D196" s="226"/>
      <c r="E196" s="226"/>
      <c r="F196" s="226"/>
      <c r="G196" s="226"/>
      <c r="H196" s="227"/>
      <c r="I196" s="226"/>
      <c r="J196" s="15"/>
      <c r="K196" s="227"/>
      <c r="L196" s="10"/>
      <c r="M196" s="227"/>
      <c r="N196" s="13"/>
      <c r="O196" s="227"/>
      <c r="P196" s="11"/>
      <c r="Q196" s="227"/>
      <c r="R196" s="12"/>
      <c r="S196" s="15"/>
      <c r="X196" s="15"/>
      <c r="AC196" s="15"/>
      <c r="AH196" s="15"/>
      <c r="AM196" s="15"/>
      <c r="AQ196" s="13"/>
      <c r="AR196" s="15"/>
      <c r="AS196" s="10"/>
      <c r="AT196" s="11"/>
      <c r="AU196" s="12"/>
      <c r="AV196" s="13"/>
      <c r="AW196" s="15"/>
      <c r="BA196" s="13"/>
      <c r="BF196" s="13"/>
    </row>
    <row r="197" customFormat="false" ht="12.75" hidden="false" customHeight="false" outlineLevel="0" collapsed="false">
      <c r="B197" s="226"/>
      <c r="C197" s="226"/>
      <c r="D197" s="226"/>
      <c r="E197" s="226"/>
      <c r="F197" s="226"/>
      <c r="G197" s="226"/>
      <c r="H197" s="227"/>
      <c r="I197" s="226"/>
      <c r="J197" s="15"/>
      <c r="K197" s="227"/>
      <c r="L197" s="10"/>
      <c r="M197" s="227"/>
      <c r="N197" s="13"/>
      <c r="O197" s="227"/>
      <c r="P197" s="11"/>
      <c r="Q197" s="227"/>
      <c r="R197" s="12"/>
      <c r="S197" s="15"/>
      <c r="X197" s="15"/>
      <c r="AC197" s="15"/>
      <c r="AH197" s="15"/>
      <c r="AM197" s="15"/>
      <c r="AQ197" s="13"/>
      <c r="AR197" s="15"/>
      <c r="AS197" s="10"/>
      <c r="AT197" s="11"/>
      <c r="AU197" s="12"/>
      <c r="AV197" s="13"/>
      <c r="AW197" s="15"/>
      <c r="BA197" s="13"/>
      <c r="BF197" s="13"/>
    </row>
    <row r="198" customFormat="false" ht="12.75" hidden="false" customHeight="false" outlineLevel="0" collapsed="false">
      <c r="B198" s="226"/>
      <c r="C198" s="226"/>
      <c r="D198" s="226"/>
      <c r="E198" s="226"/>
      <c r="F198" s="226"/>
      <c r="G198" s="226"/>
      <c r="H198" s="227"/>
      <c r="I198" s="226"/>
      <c r="J198" s="15"/>
      <c r="K198" s="227"/>
      <c r="L198" s="10"/>
      <c r="M198" s="227"/>
      <c r="N198" s="13"/>
      <c r="O198" s="227"/>
      <c r="P198" s="11"/>
      <c r="Q198" s="227"/>
      <c r="R198" s="12"/>
      <c r="S198" s="15"/>
      <c r="X198" s="15"/>
      <c r="AC198" s="15"/>
      <c r="AH198" s="15"/>
      <c r="AM198" s="15"/>
      <c r="AQ198" s="13"/>
      <c r="AR198" s="15"/>
      <c r="AS198" s="10"/>
      <c r="AT198" s="11"/>
      <c r="AU198" s="12"/>
      <c r="AV198" s="13"/>
      <c r="AW198" s="15"/>
      <c r="BA198" s="13"/>
      <c r="BF198" s="13"/>
    </row>
    <row r="199" customFormat="false" ht="12.75" hidden="false" customHeight="false" outlineLevel="0" collapsed="false">
      <c r="B199" s="226"/>
      <c r="C199" s="226"/>
      <c r="D199" s="226"/>
      <c r="E199" s="226"/>
      <c r="F199" s="226"/>
      <c r="G199" s="226"/>
      <c r="H199" s="227"/>
      <c r="I199" s="226"/>
      <c r="J199" s="15"/>
      <c r="K199" s="227"/>
      <c r="L199" s="10"/>
      <c r="M199" s="227"/>
      <c r="N199" s="13"/>
      <c r="O199" s="227"/>
      <c r="P199" s="11"/>
      <c r="Q199" s="227"/>
      <c r="R199" s="12"/>
      <c r="S199" s="15"/>
      <c r="X199" s="15"/>
      <c r="AC199" s="15"/>
      <c r="AH199" s="15"/>
      <c r="AM199" s="15"/>
      <c r="AQ199" s="13"/>
      <c r="AR199" s="15"/>
      <c r="AS199" s="10"/>
      <c r="AT199" s="11"/>
      <c r="AU199" s="12"/>
      <c r="AV199" s="13"/>
      <c r="AW199" s="15"/>
      <c r="BA199" s="13"/>
      <c r="BF199" s="13"/>
    </row>
    <row r="200" customFormat="false" ht="12.75" hidden="false" customHeight="false" outlineLevel="0" collapsed="false">
      <c r="B200" s="226"/>
      <c r="C200" s="226"/>
      <c r="D200" s="226"/>
      <c r="E200" s="226"/>
      <c r="F200" s="226"/>
      <c r="G200" s="226"/>
      <c r="H200" s="227"/>
      <c r="I200" s="226"/>
      <c r="J200" s="15"/>
      <c r="K200" s="227"/>
      <c r="L200" s="10"/>
      <c r="M200" s="227"/>
      <c r="N200" s="13"/>
      <c r="O200" s="227"/>
      <c r="P200" s="11"/>
      <c r="Q200" s="227"/>
      <c r="R200" s="12"/>
      <c r="S200" s="15"/>
      <c r="X200" s="15"/>
      <c r="AC200" s="15"/>
      <c r="AH200" s="15"/>
      <c r="AM200" s="15"/>
      <c r="AQ200" s="13"/>
      <c r="AR200" s="15"/>
      <c r="AS200" s="10"/>
      <c r="AT200" s="11"/>
      <c r="AU200" s="12"/>
      <c r="AV200" s="13"/>
      <c r="AW200" s="15"/>
      <c r="BA200" s="13"/>
      <c r="BF200" s="13"/>
    </row>
    <row r="201" customFormat="false" ht="12.75" hidden="false" customHeight="false" outlineLevel="0" collapsed="false">
      <c r="B201" s="226"/>
      <c r="C201" s="226"/>
      <c r="D201" s="226"/>
      <c r="E201" s="226"/>
      <c r="F201" s="226"/>
      <c r="G201" s="226"/>
      <c r="H201" s="227"/>
      <c r="I201" s="226"/>
      <c r="J201" s="15"/>
      <c r="K201" s="227"/>
      <c r="L201" s="10"/>
      <c r="M201" s="227"/>
      <c r="N201" s="13"/>
      <c r="O201" s="227"/>
      <c r="P201" s="11"/>
      <c r="Q201" s="227"/>
      <c r="R201" s="12"/>
      <c r="S201" s="15"/>
      <c r="X201" s="15"/>
      <c r="AC201" s="15"/>
      <c r="AH201" s="15"/>
      <c r="AM201" s="15"/>
      <c r="AQ201" s="13"/>
      <c r="AR201" s="15"/>
      <c r="AS201" s="10"/>
      <c r="AT201" s="11"/>
      <c r="AU201" s="12"/>
      <c r="AV201" s="13"/>
      <c r="AW201" s="15"/>
      <c r="BA201" s="13"/>
      <c r="BF201" s="13"/>
    </row>
    <row r="202" customFormat="false" ht="12.75" hidden="false" customHeight="false" outlineLevel="0" collapsed="false">
      <c r="B202" s="226"/>
      <c r="C202" s="226"/>
      <c r="D202" s="226"/>
      <c r="E202" s="226"/>
      <c r="F202" s="226"/>
      <c r="G202" s="226"/>
      <c r="H202" s="227"/>
      <c r="I202" s="226"/>
      <c r="J202" s="15"/>
      <c r="K202" s="227"/>
      <c r="L202" s="10"/>
      <c r="M202" s="227"/>
      <c r="N202" s="13"/>
      <c r="O202" s="227"/>
      <c r="P202" s="11"/>
      <c r="Q202" s="227"/>
      <c r="R202" s="12"/>
      <c r="S202" s="15"/>
      <c r="X202" s="15"/>
      <c r="AC202" s="15"/>
      <c r="AH202" s="15"/>
      <c r="AM202" s="15"/>
      <c r="AQ202" s="13"/>
      <c r="AR202" s="15"/>
      <c r="AS202" s="10"/>
      <c r="AT202" s="11"/>
      <c r="AU202" s="12"/>
      <c r="AV202" s="13"/>
      <c r="AW202" s="15"/>
      <c r="BA202" s="13"/>
      <c r="BF202" s="13"/>
    </row>
    <row r="203" customFormat="false" ht="12.75" hidden="false" customHeight="false" outlineLevel="0" collapsed="false">
      <c r="B203" s="226"/>
      <c r="C203" s="226"/>
      <c r="D203" s="226"/>
      <c r="E203" s="226"/>
      <c r="F203" s="226"/>
      <c r="G203" s="226"/>
      <c r="H203" s="227"/>
      <c r="I203" s="226"/>
      <c r="J203" s="15"/>
      <c r="K203" s="227"/>
      <c r="L203" s="10"/>
      <c r="M203" s="227"/>
      <c r="N203" s="13"/>
      <c r="O203" s="227"/>
      <c r="P203" s="11"/>
      <c r="Q203" s="227"/>
      <c r="R203" s="12"/>
      <c r="S203" s="15"/>
      <c r="X203" s="15"/>
      <c r="AC203" s="15"/>
      <c r="AH203" s="15"/>
      <c r="AM203" s="15"/>
      <c r="AQ203" s="13"/>
      <c r="AR203" s="15"/>
      <c r="AS203" s="10"/>
      <c r="AT203" s="11"/>
      <c r="AU203" s="12"/>
      <c r="AV203" s="13"/>
      <c r="AW203" s="15"/>
      <c r="BA203" s="13"/>
      <c r="BF203" s="13"/>
    </row>
    <row r="204" customFormat="false" ht="12.75" hidden="false" customHeight="false" outlineLevel="0" collapsed="false">
      <c r="B204" s="226"/>
      <c r="C204" s="226"/>
      <c r="D204" s="226"/>
      <c r="E204" s="226"/>
      <c r="F204" s="226"/>
      <c r="G204" s="226"/>
      <c r="H204" s="227"/>
      <c r="I204" s="226"/>
      <c r="J204" s="15"/>
      <c r="K204" s="227"/>
      <c r="L204" s="10"/>
      <c r="M204" s="227"/>
      <c r="N204" s="13"/>
      <c r="O204" s="227"/>
      <c r="P204" s="11"/>
      <c r="Q204" s="227"/>
      <c r="R204" s="12"/>
      <c r="S204" s="15"/>
      <c r="X204" s="15"/>
      <c r="AC204" s="15"/>
      <c r="AH204" s="15"/>
      <c r="AM204" s="15"/>
      <c r="AQ204" s="13"/>
      <c r="AR204" s="15"/>
      <c r="AS204" s="10"/>
      <c r="AT204" s="11"/>
      <c r="AU204" s="12"/>
      <c r="AV204" s="13"/>
      <c r="AW204" s="15"/>
      <c r="BA204" s="13"/>
      <c r="BF204" s="13"/>
    </row>
    <row r="205" customFormat="false" ht="12.75" hidden="false" customHeight="false" outlineLevel="0" collapsed="false">
      <c r="B205" s="226"/>
      <c r="C205" s="226"/>
      <c r="D205" s="226"/>
      <c r="E205" s="226"/>
      <c r="F205" s="226"/>
      <c r="G205" s="226"/>
      <c r="H205" s="227"/>
      <c r="I205" s="226"/>
      <c r="J205" s="15"/>
      <c r="K205" s="227"/>
      <c r="L205" s="10"/>
      <c r="M205" s="227"/>
      <c r="N205" s="13"/>
      <c r="O205" s="227"/>
      <c r="P205" s="11"/>
      <c r="Q205" s="227"/>
      <c r="R205" s="12"/>
      <c r="S205" s="15"/>
      <c r="X205" s="15"/>
      <c r="AC205" s="15"/>
      <c r="AH205" s="15"/>
      <c r="AM205" s="15"/>
      <c r="AQ205" s="13"/>
      <c r="AR205" s="15"/>
      <c r="AS205" s="10"/>
      <c r="AT205" s="11"/>
      <c r="AU205" s="12"/>
      <c r="AV205" s="13"/>
      <c r="AW205" s="15"/>
      <c r="BA205" s="13"/>
      <c r="BF205" s="13"/>
    </row>
    <row r="206" customFormat="false" ht="12.75" hidden="false" customHeight="false" outlineLevel="0" collapsed="false">
      <c r="B206" s="226"/>
      <c r="C206" s="226"/>
      <c r="D206" s="226"/>
      <c r="E206" s="226"/>
      <c r="F206" s="226"/>
      <c r="G206" s="226"/>
      <c r="H206" s="227"/>
      <c r="I206" s="226"/>
      <c r="J206" s="15"/>
      <c r="K206" s="227"/>
      <c r="L206" s="10"/>
      <c r="M206" s="227"/>
      <c r="N206" s="13"/>
      <c r="O206" s="227"/>
      <c r="P206" s="11"/>
      <c r="Q206" s="227"/>
      <c r="R206" s="12"/>
      <c r="S206" s="15"/>
      <c r="X206" s="15"/>
      <c r="AC206" s="15"/>
      <c r="AH206" s="15"/>
      <c r="AM206" s="15"/>
      <c r="AQ206" s="13"/>
      <c r="AR206" s="15"/>
      <c r="AS206" s="10"/>
      <c r="AT206" s="11"/>
      <c r="AU206" s="12"/>
      <c r="AV206" s="13"/>
      <c r="AW206" s="15"/>
      <c r="BA206" s="13"/>
      <c r="BF206" s="13"/>
    </row>
    <row r="207" customFormat="false" ht="12.75" hidden="false" customHeight="false" outlineLevel="0" collapsed="false">
      <c r="B207" s="226"/>
      <c r="C207" s="226"/>
      <c r="D207" s="226"/>
      <c r="E207" s="226"/>
      <c r="F207" s="226"/>
      <c r="G207" s="226"/>
      <c r="H207" s="227"/>
      <c r="I207" s="226"/>
      <c r="J207" s="15"/>
      <c r="K207" s="227"/>
      <c r="L207" s="10"/>
      <c r="M207" s="227"/>
      <c r="N207" s="13"/>
      <c r="O207" s="227"/>
      <c r="P207" s="11"/>
      <c r="Q207" s="227"/>
      <c r="R207" s="12"/>
      <c r="S207" s="15"/>
      <c r="X207" s="15"/>
      <c r="AC207" s="15"/>
      <c r="AH207" s="15"/>
      <c r="AM207" s="15"/>
      <c r="AQ207" s="13"/>
      <c r="AR207" s="15"/>
      <c r="AS207" s="10"/>
      <c r="AT207" s="11"/>
      <c r="AU207" s="12"/>
      <c r="AV207" s="13"/>
      <c r="AW207" s="15"/>
      <c r="BA207" s="13"/>
      <c r="BF207" s="13"/>
    </row>
    <row r="208" customFormat="false" ht="12.75" hidden="false" customHeight="false" outlineLevel="0" collapsed="false">
      <c r="B208" s="226"/>
      <c r="C208" s="226"/>
      <c r="D208" s="226"/>
      <c r="E208" s="226"/>
      <c r="F208" s="226"/>
      <c r="G208" s="226"/>
      <c r="H208" s="227"/>
      <c r="I208" s="226"/>
      <c r="J208" s="15"/>
      <c r="K208" s="227"/>
      <c r="L208" s="10"/>
      <c r="M208" s="227"/>
      <c r="N208" s="13"/>
      <c r="O208" s="227"/>
      <c r="P208" s="11"/>
      <c r="Q208" s="227"/>
      <c r="R208" s="12"/>
      <c r="S208" s="15"/>
      <c r="X208" s="15"/>
      <c r="AC208" s="15"/>
      <c r="AH208" s="15"/>
      <c r="AM208" s="15"/>
      <c r="AQ208" s="13"/>
      <c r="AR208" s="15"/>
      <c r="AS208" s="10"/>
      <c r="AT208" s="11"/>
      <c r="AU208" s="12"/>
      <c r="AV208" s="13"/>
      <c r="AW208" s="15"/>
      <c r="BA208" s="13"/>
      <c r="BF208" s="13"/>
    </row>
    <row r="209" customFormat="false" ht="12.75" hidden="false" customHeight="false" outlineLevel="0" collapsed="false">
      <c r="B209" s="226"/>
      <c r="C209" s="226"/>
      <c r="D209" s="226"/>
      <c r="E209" s="226"/>
      <c r="F209" s="226"/>
      <c r="G209" s="226"/>
      <c r="H209" s="227"/>
      <c r="I209" s="226"/>
      <c r="J209" s="15"/>
      <c r="K209" s="227"/>
      <c r="L209" s="10"/>
      <c r="M209" s="227"/>
      <c r="N209" s="13"/>
      <c r="O209" s="227"/>
      <c r="P209" s="11"/>
      <c r="Q209" s="227"/>
      <c r="R209" s="12"/>
      <c r="S209" s="15"/>
      <c r="X209" s="15"/>
      <c r="AC209" s="15"/>
      <c r="AH209" s="15"/>
      <c r="AM209" s="15"/>
      <c r="AQ209" s="13"/>
      <c r="AR209" s="15"/>
      <c r="AS209" s="10"/>
      <c r="AT209" s="11"/>
      <c r="AU209" s="12"/>
      <c r="AV209" s="13"/>
      <c r="AW209" s="15"/>
      <c r="BA209" s="13"/>
      <c r="BF209" s="13"/>
    </row>
    <row r="210" customFormat="false" ht="12.75" hidden="false" customHeight="false" outlineLevel="0" collapsed="false">
      <c r="B210" s="226"/>
      <c r="C210" s="226"/>
      <c r="D210" s="226"/>
      <c r="E210" s="226"/>
      <c r="F210" s="226"/>
      <c r="G210" s="226"/>
      <c r="H210" s="227"/>
      <c r="I210" s="226"/>
      <c r="J210" s="15"/>
      <c r="K210" s="227"/>
      <c r="L210" s="10"/>
      <c r="M210" s="227"/>
      <c r="N210" s="13"/>
      <c r="O210" s="227"/>
      <c r="P210" s="11"/>
      <c r="Q210" s="227"/>
      <c r="R210" s="12"/>
      <c r="S210" s="15"/>
      <c r="X210" s="15"/>
      <c r="AC210" s="15"/>
      <c r="AH210" s="15"/>
      <c r="AM210" s="15"/>
      <c r="AQ210" s="13"/>
      <c r="AR210" s="15"/>
      <c r="AS210" s="10"/>
      <c r="AT210" s="11"/>
      <c r="AU210" s="12"/>
      <c r="AV210" s="13"/>
      <c r="AW210" s="15"/>
      <c r="BA210" s="13"/>
      <c r="BF210" s="13"/>
    </row>
    <row r="211" customFormat="false" ht="12.75" hidden="false" customHeight="false" outlineLevel="0" collapsed="false">
      <c r="B211" s="226"/>
      <c r="C211" s="226"/>
      <c r="D211" s="226"/>
      <c r="E211" s="226"/>
      <c r="F211" s="226"/>
      <c r="G211" s="226"/>
      <c r="H211" s="227"/>
      <c r="I211" s="226"/>
      <c r="J211" s="15"/>
      <c r="K211" s="227"/>
      <c r="L211" s="10"/>
      <c r="M211" s="227"/>
      <c r="N211" s="13"/>
      <c r="O211" s="227"/>
      <c r="P211" s="11"/>
      <c r="Q211" s="227"/>
      <c r="R211" s="12"/>
      <c r="S211" s="15"/>
      <c r="X211" s="15"/>
      <c r="AC211" s="15"/>
      <c r="AH211" s="15"/>
      <c r="AM211" s="15"/>
      <c r="AQ211" s="13"/>
      <c r="AR211" s="15"/>
      <c r="AS211" s="10"/>
      <c r="AT211" s="11"/>
      <c r="AU211" s="12"/>
      <c r="AV211" s="13"/>
      <c r="AW211" s="15"/>
      <c r="BA211" s="13"/>
      <c r="BF211" s="13"/>
    </row>
    <row r="212" customFormat="false" ht="12.75" hidden="false" customHeight="false" outlineLevel="0" collapsed="false">
      <c r="B212" s="226"/>
      <c r="C212" s="226"/>
      <c r="D212" s="226"/>
      <c r="E212" s="226"/>
      <c r="F212" s="226"/>
      <c r="G212" s="226"/>
      <c r="H212" s="227"/>
      <c r="I212" s="226"/>
      <c r="J212" s="15"/>
      <c r="K212" s="227"/>
      <c r="L212" s="10"/>
      <c r="M212" s="227"/>
      <c r="N212" s="13"/>
      <c r="O212" s="227"/>
      <c r="P212" s="11"/>
      <c r="Q212" s="227"/>
      <c r="R212" s="12"/>
      <c r="S212" s="15"/>
      <c r="X212" s="15"/>
      <c r="AC212" s="15"/>
      <c r="AH212" s="15"/>
      <c r="AM212" s="15"/>
      <c r="AQ212" s="13"/>
      <c r="AR212" s="15"/>
      <c r="AS212" s="10"/>
      <c r="AT212" s="11"/>
      <c r="AU212" s="12"/>
      <c r="AV212" s="13"/>
      <c r="AW212" s="15"/>
      <c r="BA212" s="13"/>
      <c r="BF212" s="13"/>
    </row>
    <row r="213" customFormat="false" ht="12.75" hidden="false" customHeight="false" outlineLevel="0" collapsed="false">
      <c r="B213" s="226"/>
      <c r="C213" s="226"/>
      <c r="D213" s="226"/>
      <c r="E213" s="226"/>
      <c r="F213" s="226"/>
      <c r="G213" s="226"/>
      <c r="H213" s="227"/>
      <c r="I213" s="226"/>
      <c r="J213" s="15"/>
      <c r="K213" s="227"/>
      <c r="L213" s="10"/>
      <c r="M213" s="227"/>
      <c r="N213" s="13"/>
      <c r="O213" s="227"/>
      <c r="P213" s="11"/>
      <c r="Q213" s="227"/>
      <c r="R213" s="12"/>
      <c r="S213" s="15"/>
      <c r="X213" s="15"/>
      <c r="AC213" s="15"/>
      <c r="AH213" s="15"/>
      <c r="AM213" s="15"/>
      <c r="AQ213" s="13"/>
      <c r="AR213" s="15"/>
      <c r="AS213" s="10"/>
      <c r="AT213" s="11"/>
      <c r="AU213" s="12"/>
      <c r="AV213" s="13"/>
      <c r="AW213" s="15"/>
      <c r="BA213" s="13"/>
      <c r="BF213" s="13"/>
    </row>
    <row r="214" customFormat="false" ht="12.75" hidden="false" customHeight="false" outlineLevel="0" collapsed="false">
      <c r="B214" s="226"/>
      <c r="C214" s="226"/>
      <c r="D214" s="226"/>
      <c r="E214" s="226"/>
      <c r="F214" s="226"/>
      <c r="G214" s="226"/>
      <c r="H214" s="227"/>
      <c r="I214" s="226"/>
      <c r="J214" s="15"/>
      <c r="K214" s="227"/>
      <c r="L214" s="10"/>
      <c r="M214" s="227"/>
      <c r="N214" s="13"/>
      <c r="O214" s="227"/>
      <c r="P214" s="11"/>
      <c r="Q214" s="227"/>
      <c r="R214" s="12"/>
      <c r="S214" s="15"/>
      <c r="X214" s="15"/>
      <c r="AC214" s="15"/>
      <c r="AH214" s="15"/>
      <c r="AM214" s="15"/>
      <c r="AQ214" s="13"/>
      <c r="AR214" s="15"/>
      <c r="AS214" s="10"/>
      <c r="AT214" s="11"/>
      <c r="AU214" s="12"/>
      <c r="AV214" s="13"/>
      <c r="AW214" s="15"/>
      <c r="BA214" s="13"/>
      <c r="BF214" s="13"/>
    </row>
    <row r="215" customFormat="false" ht="12.75" hidden="false" customHeight="false" outlineLevel="0" collapsed="false">
      <c r="B215" s="226"/>
      <c r="C215" s="226"/>
      <c r="D215" s="226"/>
      <c r="E215" s="226"/>
      <c r="F215" s="226"/>
      <c r="G215" s="226"/>
      <c r="H215" s="227"/>
      <c r="I215" s="226"/>
      <c r="J215" s="15"/>
      <c r="K215" s="227"/>
      <c r="L215" s="10"/>
      <c r="M215" s="227"/>
      <c r="N215" s="13"/>
      <c r="O215" s="227"/>
      <c r="P215" s="11"/>
      <c r="Q215" s="227"/>
      <c r="R215" s="12"/>
      <c r="S215" s="15"/>
      <c r="X215" s="15"/>
      <c r="AC215" s="15"/>
      <c r="AH215" s="15"/>
      <c r="AM215" s="15"/>
      <c r="AQ215" s="13"/>
      <c r="AR215" s="15"/>
      <c r="AS215" s="10"/>
      <c r="AT215" s="11"/>
      <c r="AU215" s="12"/>
      <c r="AV215" s="13"/>
      <c r="AW215" s="15"/>
      <c r="BA215" s="13"/>
      <c r="BF215" s="13"/>
    </row>
    <row r="216" customFormat="false" ht="12.75" hidden="false" customHeight="false" outlineLevel="0" collapsed="false">
      <c r="B216" s="226"/>
      <c r="C216" s="226"/>
      <c r="D216" s="226"/>
      <c r="E216" s="226"/>
      <c r="F216" s="226"/>
      <c r="G216" s="226"/>
      <c r="H216" s="227"/>
      <c r="I216" s="226"/>
      <c r="J216" s="15"/>
      <c r="K216" s="227"/>
      <c r="L216" s="10"/>
      <c r="M216" s="227"/>
      <c r="N216" s="13"/>
      <c r="O216" s="227"/>
      <c r="P216" s="11"/>
      <c r="Q216" s="227"/>
      <c r="R216" s="12"/>
      <c r="S216" s="15"/>
      <c r="X216" s="15"/>
      <c r="AC216" s="15"/>
      <c r="AH216" s="15"/>
      <c r="AM216" s="15"/>
      <c r="AQ216" s="13"/>
      <c r="AR216" s="15"/>
      <c r="AS216" s="10"/>
      <c r="AT216" s="11"/>
      <c r="AU216" s="12"/>
      <c r="AV216" s="13"/>
      <c r="AW216" s="15"/>
      <c r="BA216" s="13"/>
      <c r="BF216" s="13"/>
    </row>
    <row r="217" customFormat="false" ht="12.75" hidden="false" customHeight="false" outlineLevel="0" collapsed="false">
      <c r="B217" s="226"/>
      <c r="C217" s="226"/>
      <c r="D217" s="226"/>
      <c r="E217" s="226"/>
      <c r="F217" s="226"/>
      <c r="G217" s="226"/>
      <c r="H217" s="227"/>
      <c r="I217" s="226"/>
      <c r="J217" s="15"/>
      <c r="K217" s="227"/>
      <c r="L217" s="10"/>
      <c r="M217" s="227"/>
      <c r="N217" s="13"/>
      <c r="O217" s="227"/>
      <c r="P217" s="11"/>
      <c r="Q217" s="227"/>
      <c r="R217" s="12"/>
      <c r="S217" s="15"/>
      <c r="X217" s="15"/>
      <c r="AC217" s="15"/>
      <c r="AH217" s="15"/>
      <c r="AM217" s="15"/>
      <c r="AQ217" s="13"/>
      <c r="AR217" s="15"/>
      <c r="AS217" s="10"/>
      <c r="AT217" s="11"/>
      <c r="AU217" s="12"/>
      <c r="AV217" s="13"/>
      <c r="AW217" s="15"/>
      <c r="BA217" s="13"/>
      <c r="BF217" s="13"/>
    </row>
    <row r="218" customFormat="false" ht="12.75" hidden="false" customHeight="false" outlineLevel="0" collapsed="false">
      <c r="B218" s="226"/>
      <c r="C218" s="226"/>
      <c r="D218" s="226"/>
      <c r="E218" s="226"/>
      <c r="F218" s="226"/>
      <c r="G218" s="226"/>
      <c r="H218" s="227"/>
      <c r="I218" s="226"/>
      <c r="J218" s="15"/>
      <c r="K218" s="227"/>
      <c r="L218" s="10"/>
      <c r="M218" s="227"/>
      <c r="N218" s="13"/>
      <c r="O218" s="227"/>
      <c r="P218" s="11"/>
      <c r="Q218" s="227"/>
      <c r="R218" s="12"/>
      <c r="S218" s="15"/>
      <c r="X218" s="15"/>
      <c r="AC218" s="15"/>
      <c r="AH218" s="15"/>
      <c r="AM218" s="15"/>
      <c r="AQ218" s="13"/>
      <c r="AR218" s="15"/>
      <c r="AS218" s="10"/>
      <c r="AT218" s="11"/>
      <c r="AU218" s="12"/>
      <c r="AV218" s="13"/>
      <c r="AW218" s="15"/>
      <c r="BA218" s="13"/>
      <c r="BF218" s="13"/>
    </row>
    <row r="219" customFormat="false" ht="12.75" hidden="false" customHeight="false" outlineLevel="0" collapsed="false">
      <c r="B219" s="226"/>
      <c r="C219" s="226"/>
      <c r="D219" s="226"/>
      <c r="E219" s="226"/>
      <c r="F219" s="226"/>
      <c r="G219" s="226"/>
      <c r="H219" s="227"/>
      <c r="I219" s="226"/>
      <c r="J219" s="15"/>
      <c r="K219" s="227"/>
      <c r="L219" s="10"/>
      <c r="M219" s="227"/>
      <c r="N219" s="13"/>
      <c r="O219" s="227"/>
      <c r="P219" s="11"/>
      <c r="Q219" s="227"/>
      <c r="R219" s="12"/>
      <c r="S219" s="15"/>
      <c r="X219" s="15"/>
      <c r="AC219" s="15"/>
      <c r="AH219" s="15"/>
      <c r="AM219" s="15"/>
      <c r="AQ219" s="13"/>
      <c r="AR219" s="15"/>
      <c r="AS219" s="10"/>
      <c r="AT219" s="11"/>
      <c r="AU219" s="12"/>
      <c r="AV219" s="13"/>
      <c r="AW219" s="15"/>
      <c r="BA219" s="13"/>
      <c r="BF219" s="13"/>
    </row>
    <row r="220" customFormat="false" ht="12.75" hidden="false" customHeight="false" outlineLevel="0" collapsed="false">
      <c r="B220" s="226"/>
      <c r="C220" s="226"/>
      <c r="D220" s="226"/>
      <c r="E220" s="226"/>
      <c r="F220" s="226"/>
      <c r="G220" s="226"/>
      <c r="H220" s="227"/>
      <c r="I220" s="226"/>
      <c r="J220" s="15"/>
      <c r="K220" s="227"/>
      <c r="L220" s="10"/>
      <c r="M220" s="227"/>
      <c r="N220" s="13"/>
      <c r="O220" s="227"/>
      <c r="P220" s="11"/>
      <c r="Q220" s="227"/>
      <c r="R220" s="12"/>
      <c r="S220" s="15"/>
      <c r="X220" s="15"/>
      <c r="AC220" s="15"/>
      <c r="AH220" s="15"/>
      <c r="AM220" s="15"/>
      <c r="AQ220" s="13"/>
      <c r="AR220" s="15"/>
      <c r="AS220" s="10"/>
      <c r="AT220" s="11"/>
      <c r="AU220" s="12"/>
      <c r="AV220" s="13"/>
      <c r="AW220" s="15"/>
      <c r="BA220" s="13"/>
      <c r="BF220" s="13"/>
    </row>
    <row r="221" customFormat="false" ht="12.75" hidden="false" customHeight="false" outlineLevel="0" collapsed="false">
      <c r="B221" s="226"/>
      <c r="C221" s="226"/>
      <c r="D221" s="226"/>
      <c r="E221" s="226"/>
      <c r="F221" s="226"/>
      <c r="G221" s="226"/>
      <c r="H221" s="227"/>
      <c r="I221" s="226"/>
      <c r="J221" s="15"/>
      <c r="K221" s="227"/>
      <c r="L221" s="10"/>
      <c r="M221" s="227"/>
      <c r="N221" s="13"/>
      <c r="O221" s="227"/>
      <c r="P221" s="11"/>
      <c r="Q221" s="227"/>
      <c r="R221" s="12"/>
      <c r="S221" s="15"/>
      <c r="X221" s="15"/>
      <c r="AC221" s="15"/>
      <c r="AH221" s="15"/>
      <c r="AM221" s="15"/>
      <c r="AQ221" s="13"/>
      <c r="AR221" s="15"/>
      <c r="AS221" s="10"/>
      <c r="AT221" s="11"/>
      <c r="AU221" s="12"/>
      <c r="AV221" s="13"/>
      <c r="AW221" s="15"/>
      <c r="BA221" s="13"/>
      <c r="BF221" s="13"/>
    </row>
    <row r="222" customFormat="false" ht="12.75" hidden="false" customHeight="false" outlineLevel="0" collapsed="false">
      <c r="B222" s="226"/>
      <c r="C222" s="226"/>
      <c r="D222" s="226"/>
      <c r="E222" s="226"/>
      <c r="F222" s="226"/>
      <c r="G222" s="226"/>
      <c r="H222" s="227"/>
      <c r="I222" s="226"/>
      <c r="J222" s="15"/>
      <c r="K222" s="227"/>
      <c r="L222" s="10"/>
      <c r="M222" s="227"/>
      <c r="N222" s="13"/>
      <c r="O222" s="227"/>
      <c r="P222" s="11"/>
      <c r="Q222" s="227"/>
      <c r="R222" s="12"/>
      <c r="S222" s="15"/>
      <c r="X222" s="15"/>
      <c r="AC222" s="15"/>
      <c r="AH222" s="15"/>
      <c r="AM222" s="15"/>
      <c r="AQ222" s="13"/>
      <c r="AR222" s="15"/>
      <c r="AS222" s="10"/>
      <c r="AT222" s="11"/>
      <c r="AU222" s="12"/>
      <c r="AV222" s="13"/>
      <c r="AW222" s="15"/>
      <c r="BA222" s="13"/>
      <c r="BF222" s="13"/>
    </row>
    <row r="223" customFormat="false" ht="12.75" hidden="false" customHeight="false" outlineLevel="0" collapsed="false">
      <c r="B223" s="226"/>
      <c r="C223" s="226"/>
      <c r="D223" s="226"/>
      <c r="E223" s="226"/>
      <c r="F223" s="226"/>
      <c r="G223" s="226"/>
      <c r="H223" s="227"/>
      <c r="I223" s="226"/>
      <c r="J223" s="15"/>
      <c r="K223" s="227"/>
      <c r="L223" s="10"/>
      <c r="M223" s="227"/>
      <c r="N223" s="13"/>
      <c r="O223" s="227"/>
      <c r="P223" s="11"/>
      <c r="Q223" s="227"/>
      <c r="R223" s="12"/>
      <c r="S223" s="15"/>
      <c r="X223" s="15"/>
      <c r="AC223" s="15"/>
      <c r="AH223" s="15"/>
      <c r="AM223" s="15"/>
      <c r="AQ223" s="13"/>
      <c r="AR223" s="15"/>
      <c r="AS223" s="10"/>
      <c r="AT223" s="11"/>
      <c r="AU223" s="12"/>
      <c r="AV223" s="13"/>
      <c r="AW223" s="15"/>
      <c r="BA223" s="13"/>
      <c r="BF223" s="13"/>
    </row>
    <row r="224" customFormat="false" ht="12.75" hidden="false" customHeight="false" outlineLevel="0" collapsed="false">
      <c r="B224" s="226"/>
      <c r="C224" s="226"/>
      <c r="D224" s="226"/>
      <c r="E224" s="226"/>
      <c r="F224" s="226"/>
      <c r="G224" s="226"/>
      <c r="H224" s="227"/>
      <c r="I224" s="226"/>
      <c r="J224" s="15"/>
      <c r="K224" s="227"/>
      <c r="L224" s="10"/>
      <c r="M224" s="227"/>
      <c r="N224" s="13"/>
      <c r="O224" s="227"/>
      <c r="P224" s="11"/>
      <c r="Q224" s="227"/>
      <c r="R224" s="12"/>
      <c r="S224" s="15"/>
      <c r="X224" s="15"/>
      <c r="AC224" s="15"/>
      <c r="AH224" s="15"/>
      <c r="AM224" s="15"/>
      <c r="AQ224" s="13"/>
      <c r="AR224" s="15"/>
      <c r="AS224" s="10"/>
      <c r="AT224" s="11"/>
      <c r="AU224" s="12"/>
      <c r="AV224" s="13"/>
      <c r="AW224" s="15"/>
      <c r="BA224" s="13"/>
      <c r="BF224" s="13"/>
    </row>
    <row r="225" customFormat="false" ht="12.75" hidden="false" customHeight="false" outlineLevel="0" collapsed="false">
      <c r="B225" s="226"/>
      <c r="C225" s="226"/>
      <c r="D225" s="226"/>
      <c r="E225" s="226"/>
      <c r="F225" s="226"/>
      <c r="G225" s="226"/>
      <c r="H225" s="227"/>
      <c r="I225" s="226"/>
      <c r="J225" s="15"/>
      <c r="K225" s="227"/>
      <c r="L225" s="10"/>
      <c r="M225" s="227"/>
      <c r="N225" s="13"/>
      <c r="O225" s="227"/>
      <c r="P225" s="11"/>
      <c r="Q225" s="227"/>
      <c r="R225" s="12"/>
      <c r="S225" s="15"/>
      <c r="X225" s="15"/>
      <c r="AC225" s="15"/>
      <c r="AH225" s="15"/>
      <c r="AM225" s="15"/>
      <c r="AQ225" s="13"/>
      <c r="AR225" s="15"/>
      <c r="AS225" s="10"/>
      <c r="AT225" s="11"/>
      <c r="AU225" s="12"/>
      <c r="AV225" s="13"/>
      <c r="AW225" s="15"/>
      <c r="BA225" s="13"/>
      <c r="BF225" s="13"/>
    </row>
    <row r="226" customFormat="false" ht="12.75" hidden="false" customHeight="false" outlineLevel="0" collapsed="false">
      <c r="B226" s="226"/>
      <c r="C226" s="226"/>
      <c r="D226" s="226"/>
      <c r="E226" s="226"/>
      <c r="F226" s="226"/>
      <c r="G226" s="226"/>
      <c r="H226" s="227"/>
      <c r="I226" s="226"/>
      <c r="J226" s="15"/>
      <c r="K226" s="227"/>
      <c r="L226" s="10"/>
      <c r="M226" s="227"/>
      <c r="N226" s="13"/>
      <c r="O226" s="227"/>
      <c r="P226" s="11"/>
      <c r="Q226" s="227"/>
      <c r="R226" s="12"/>
      <c r="S226" s="15"/>
      <c r="X226" s="15"/>
      <c r="AC226" s="15"/>
      <c r="AH226" s="15"/>
      <c r="AM226" s="15"/>
      <c r="AQ226" s="13"/>
      <c r="AR226" s="15"/>
      <c r="AS226" s="10"/>
      <c r="AT226" s="11"/>
      <c r="AU226" s="12"/>
      <c r="AV226" s="13"/>
      <c r="AW226" s="15"/>
      <c r="BA226" s="13"/>
      <c r="BF226" s="13"/>
    </row>
    <row r="227" customFormat="false" ht="12.75" hidden="false" customHeight="false" outlineLevel="0" collapsed="false">
      <c r="B227" s="226"/>
      <c r="C227" s="226"/>
      <c r="D227" s="226"/>
      <c r="E227" s="226"/>
      <c r="F227" s="226"/>
      <c r="G227" s="226"/>
      <c r="H227" s="227"/>
      <c r="I227" s="226"/>
      <c r="J227" s="15"/>
      <c r="K227" s="227"/>
      <c r="L227" s="10"/>
      <c r="M227" s="227"/>
      <c r="N227" s="13"/>
      <c r="O227" s="227"/>
      <c r="P227" s="11"/>
      <c r="Q227" s="227"/>
      <c r="R227" s="12"/>
      <c r="S227" s="15"/>
      <c r="X227" s="15"/>
      <c r="AC227" s="15"/>
      <c r="AH227" s="15"/>
      <c r="AM227" s="15"/>
      <c r="AQ227" s="13"/>
      <c r="AR227" s="15"/>
      <c r="AS227" s="10"/>
      <c r="AT227" s="11"/>
      <c r="AU227" s="12"/>
      <c r="AV227" s="13"/>
      <c r="AW227" s="15"/>
      <c r="BA227" s="13"/>
      <c r="BF227" s="13"/>
    </row>
    <row r="228" customFormat="false" ht="12.75" hidden="false" customHeight="false" outlineLevel="0" collapsed="false">
      <c r="B228" s="226"/>
      <c r="C228" s="226"/>
      <c r="D228" s="226"/>
      <c r="E228" s="226"/>
      <c r="F228" s="226"/>
      <c r="G228" s="226"/>
      <c r="H228" s="227"/>
      <c r="I228" s="226"/>
      <c r="J228" s="15"/>
      <c r="K228" s="227"/>
      <c r="L228" s="10"/>
      <c r="M228" s="227"/>
      <c r="N228" s="13"/>
      <c r="O228" s="227"/>
      <c r="P228" s="11"/>
      <c r="Q228" s="227"/>
      <c r="R228" s="12"/>
      <c r="S228" s="15"/>
      <c r="X228" s="15"/>
      <c r="AC228" s="15"/>
      <c r="AH228" s="15"/>
      <c r="AM228" s="15"/>
      <c r="AQ228" s="13"/>
      <c r="AR228" s="15"/>
      <c r="AS228" s="10"/>
      <c r="AT228" s="11"/>
      <c r="AU228" s="12"/>
      <c r="AV228" s="13"/>
      <c r="AW228" s="15"/>
      <c r="BA228" s="13"/>
      <c r="BF228" s="13"/>
    </row>
    <row r="229" customFormat="false" ht="12.75" hidden="false" customHeight="false" outlineLevel="0" collapsed="false">
      <c r="B229" s="226"/>
      <c r="C229" s="226"/>
      <c r="D229" s="226"/>
      <c r="E229" s="226"/>
      <c r="F229" s="226"/>
      <c r="G229" s="226"/>
      <c r="H229" s="227"/>
      <c r="I229" s="226"/>
      <c r="J229" s="15"/>
      <c r="K229" s="227"/>
      <c r="L229" s="10"/>
      <c r="M229" s="227"/>
      <c r="N229" s="13"/>
      <c r="O229" s="227"/>
      <c r="P229" s="11"/>
      <c r="Q229" s="227"/>
      <c r="R229" s="12"/>
      <c r="S229" s="15"/>
      <c r="X229" s="15"/>
      <c r="AC229" s="15"/>
      <c r="AH229" s="15"/>
      <c r="AM229" s="15"/>
      <c r="AQ229" s="13"/>
      <c r="AR229" s="15"/>
      <c r="AS229" s="10"/>
      <c r="AT229" s="11"/>
      <c r="AU229" s="12"/>
      <c r="AV229" s="13"/>
      <c r="AW229" s="15"/>
      <c r="BA229" s="13"/>
      <c r="BF229" s="13"/>
    </row>
    <row r="230" customFormat="false" ht="12.75" hidden="false" customHeight="false" outlineLevel="0" collapsed="false">
      <c r="B230" s="226"/>
      <c r="C230" s="226"/>
      <c r="D230" s="226"/>
      <c r="E230" s="226"/>
      <c r="F230" s="226"/>
      <c r="G230" s="226"/>
      <c r="H230" s="227"/>
      <c r="I230" s="226"/>
      <c r="J230" s="15"/>
      <c r="K230" s="227"/>
      <c r="L230" s="10"/>
      <c r="M230" s="227"/>
      <c r="N230" s="13"/>
      <c r="O230" s="227"/>
      <c r="P230" s="11"/>
      <c r="Q230" s="227"/>
      <c r="R230" s="12"/>
      <c r="S230" s="15"/>
      <c r="X230" s="15"/>
      <c r="AC230" s="15"/>
      <c r="AH230" s="15"/>
      <c r="AM230" s="15"/>
      <c r="AQ230" s="13"/>
      <c r="AR230" s="15"/>
      <c r="AS230" s="10"/>
      <c r="AT230" s="11"/>
      <c r="AU230" s="12"/>
      <c r="AV230" s="13"/>
      <c r="AW230" s="15"/>
      <c r="BA230" s="13"/>
      <c r="BF230" s="13"/>
    </row>
    <row r="231" customFormat="false" ht="12.75" hidden="false" customHeight="false" outlineLevel="0" collapsed="false">
      <c r="B231" s="226"/>
      <c r="C231" s="226"/>
      <c r="D231" s="226"/>
      <c r="E231" s="226"/>
      <c r="F231" s="226"/>
      <c r="G231" s="226"/>
      <c r="H231" s="227"/>
      <c r="I231" s="226"/>
      <c r="J231" s="15"/>
      <c r="K231" s="227"/>
      <c r="L231" s="10"/>
      <c r="M231" s="227"/>
      <c r="N231" s="13"/>
      <c r="O231" s="227"/>
      <c r="P231" s="11"/>
      <c r="Q231" s="227"/>
      <c r="R231" s="12"/>
      <c r="S231" s="15"/>
      <c r="X231" s="15"/>
      <c r="AC231" s="15"/>
      <c r="AH231" s="15"/>
      <c r="AM231" s="15"/>
      <c r="AQ231" s="13"/>
      <c r="AR231" s="15"/>
      <c r="AS231" s="10"/>
      <c r="AT231" s="11"/>
      <c r="AU231" s="12"/>
      <c r="AV231" s="13"/>
      <c r="AW231" s="15"/>
      <c r="BA231" s="13"/>
      <c r="BF231" s="13"/>
    </row>
    <row r="232" customFormat="false" ht="12.75" hidden="false" customHeight="false" outlineLevel="0" collapsed="false">
      <c r="B232" s="226"/>
      <c r="C232" s="226"/>
      <c r="D232" s="226"/>
      <c r="E232" s="226"/>
      <c r="F232" s="226"/>
      <c r="G232" s="226"/>
      <c r="H232" s="227"/>
      <c r="I232" s="226"/>
      <c r="J232" s="15"/>
      <c r="K232" s="227"/>
      <c r="L232" s="10"/>
      <c r="M232" s="227"/>
      <c r="N232" s="13"/>
      <c r="O232" s="227"/>
      <c r="P232" s="11"/>
      <c r="Q232" s="227"/>
      <c r="R232" s="12"/>
      <c r="S232" s="15"/>
      <c r="X232" s="15"/>
      <c r="AC232" s="15"/>
      <c r="AH232" s="15"/>
      <c r="AM232" s="15"/>
      <c r="AQ232" s="13"/>
      <c r="AR232" s="15"/>
      <c r="AS232" s="10"/>
      <c r="AT232" s="11"/>
      <c r="AU232" s="12"/>
      <c r="AV232" s="13"/>
      <c r="AW232" s="15"/>
      <c r="BA232" s="13"/>
      <c r="BF232" s="13"/>
    </row>
    <row r="233" customFormat="false" ht="12.75" hidden="false" customHeight="false" outlineLevel="0" collapsed="false">
      <c r="B233" s="226"/>
      <c r="C233" s="226"/>
      <c r="D233" s="226"/>
      <c r="E233" s="226"/>
      <c r="F233" s="226"/>
      <c r="G233" s="226"/>
      <c r="H233" s="227"/>
      <c r="I233" s="226"/>
      <c r="J233" s="15"/>
      <c r="K233" s="227"/>
      <c r="L233" s="10"/>
      <c r="M233" s="227"/>
      <c r="N233" s="13"/>
      <c r="O233" s="227"/>
      <c r="P233" s="11"/>
      <c r="Q233" s="227"/>
      <c r="R233" s="12"/>
      <c r="S233" s="15"/>
      <c r="X233" s="15"/>
      <c r="AC233" s="15"/>
      <c r="AH233" s="15"/>
      <c r="AM233" s="15"/>
      <c r="AQ233" s="13"/>
      <c r="AR233" s="15"/>
      <c r="AS233" s="10"/>
      <c r="AT233" s="11"/>
      <c r="AU233" s="12"/>
      <c r="AV233" s="13"/>
      <c r="AW233" s="15"/>
      <c r="BA233" s="13"/>
      <c r="BF233" s="13"/>
    </row>
    <row r="234" customFormat="false" ht="12.75" hidden="false" customHeight="false" outlineLevel="0" collapsed="false">
      <c r="B234" s="226"/>
      <c r="C234" s="226"/>
      <c r="D234" s="226"/>
      <c r="E234" s="226"/>
      <c r="F234" s="226"/>
      <c r="G234" s="226"/>
      <c r="H234" s="227"/>
      <c r="I234" s="226"/>
      <c r="J234" s="15"/>
      <c r="K234" s="227"/>
      <c r="L234" s="10"/>
      <c r="M234" s="227"/>
      <c r="N234" s="13"/>
      <c r="O234" s="227"/>
      <c r="P234" s="11"/>
      <c r="Q234" s="227"/>
      <c r="R234" s="12"/>
      <c r="S234" s="15"/>
      <c r="X234" s="15"/>
      <c r="AC234" s="15"/>
      <c r="AH234" s="15"/>
      <c r="AM234" s="15"/>
      <c r="AQ234" s="13"/>
      <c r="AR234" s="15"/>
      <c r="AS234" s="10"/>
      <c r="AT234" s="11"/>
      <c r="AU234" s="12"/>
      <c r="AV234" s="13"/>
      <c r="AW234" s="15"/>
      <c r="BA234" s="13"/>
      <c r="BF234" s="13"/>
    </row>
    <row r="235" customFormat="false" ht="12.75" hidden="false" customHeight="false" outlineLevel="0" collapsed="false">
      <c r="B235" s="226"/>
      <c r="C235" s="226"/>
      <c r="D235" s="226"/>
      <c r="E235" s="226"/>
      <c r="F235" s="226"/>
      <c r="G235" s="226"/>
      <c r="H235" s="227"/>
      <c r="I235" s="226"/>
      <c r="J235" s="15"/>
      <c r="K235" s="227"/>
      <c r="L235" s="10"/>
      <c r="M235" s="227"/>
      <c r="N235" s="13"/>
      <c r="O235" s="227"/>
      <c r="P235" s="11"/>
      <c r="Q235" s="227"/>
      <c r="R235" s="12"/>
      <c r="S235" s="15"/>
      <c r="X235" s="15"/>
      <c r="AC235" s="15"/>
      <c r="AH235" s="15"/>
      <c r="AM235" s="15"/>
      <c r="AQ235" s="13"/>
      <c r="AR235" s="15"/>
      <c r="AS235" s="10"/>
      <c r="AT235" s="11"/>
      <c r="AU235" s="12"/>
      <c r="AV235" s="13"/>
      <c r="AW235" s="15"/>
      <c r="BA235" s="13"/>
      <c r="BF235" s="13"/>
    </row>
    <row r="236" customFormat="false" ht="12.75" hidden="false" customHeight="false" outlineLevel="0" collapsed="false">
      <c r="B236" s="226"/>
      <c r="C236" s="226"/>
      <c r="D236" s="226"/>
      <c r="E236" s="226"/>
      <c r="F236" s="226"/>
      <c r="G236" s="226"/>
      <c r="H236" s="227"/>
      <c r="I236" s="226"/>
      <c r="J236" s="15"/>
      <c r="K236" s="227"/>
      <c r="L236" s="10"/>
      <c r="M236" s="227"/>
      <c r="N236" s="13"/>
      <c r="O236" s="227"/>
      <c r="P236" s="11"/>
      <c r="Q236" s="227"/>
      <c r="R236" s="12"/>
      <c r="S236" s="15"/>
      <c r="X236" s="15"/>
      <c r="AC236" s="15"/>
      <c r="AH236" s="15"/>
      <c r="AM236" s="15"/>
      <c r="AQ236" s="13"/>
      <c r="AR236" s="15"/>
      <c r="AS236" s="10"/>
      <c r="AT236" s="11"/>
      <c r="AU236" s="12"/>
      <c r="AV236" s="13"/>
      <c r="AW236" s="15"/>
      <c r="BA236" s="13"/>
      <c r="BF236" s="13"/>
    </row>
    <row r="237" customFormat="false" ht="12.75" hidden="false" customHeight="false" outlineLevel="0" collapsed="false">
      <c r="B237" s="226"/>
      <c r="C237" s="226"/>
      <c r="D237" s="226"/>
      <c r="E237" s="226"/>
      <c r="F237" s="226"/>
      <c r="G237" s="226"/>
      <c r="H237" s="227"/>
      <c r="I237" s="226"/>
      <c r="J237" s="15"/>
      <c r="K237" s="227"/>
      <c r="L237" s="10"/>
      <c r="M237" s="227"/>
      <c r="N237" s="13"/>
      <c r="O237" s="227"/>
      <c r="P237" s="11"/>
      <c r="Q237" s="227"/>
      <c r="R237" s="12"/>
      <c r="S237" s="15"/>
      <c r="X237" s="15"/>
      <c r="AC237" s="15"/>
      <c r="AH237" s="15"/>
      <c r="AM237" s="15"/>
      <c r="AQ237" s="13"/>
      <c r="AR237" s="15"/>
      <c r="AS237" s="10"/>
      <c r="AT237" s="11"/>
      <c r="AU237" s="12"/>
      <c r="AV237" s="13"/>
      <c r="AW237" s="15"/>
      <c r="BA237" s="13"/>
      <c r="BF237" s="13"/>
    </row>
    <row r="238" customFormat="false" ht="12.75" hidden="false" customHeight="false" outlineLevel="0" collapsed="false">
      <c r="B238" s="226"/>
      <c r="C238" s="226"/>
      <c r="D238" s="226"/>
      <c r="E238" s="226"/>
      <c r="F238" s="226"/>
      <c r="G238" s="226"/>
      <c r="H238" s="227"/>
      <c r="I238" s="226"/>
      <c r="J238" s="15"/>
      <c r="K238" s="227"/>
      <c r="L238" s="10"/>
      <c r="M238" s="227"/>
      <c r="N238" s="13"/>
      <c r="O238" s="227"/>
      <c r="P238" s="11"/>
      <c r="Q238" s="227"/>
      <c r="R238" s="12"/>
      <c r="S238" s="15"/>
      <c r="X238" s="15"/>
      <c r="AC238" s="15"/>
      <c r="AH238" s="15"/>
      <c r="AM238" s="15"/>
      <c r="AQ238" s="13"/>
      <c r="AR238" s="15"/>
      <c r="AS238" s="10"/>
      <c r="AT238" s="11"/>
      <c r="AU238" s="12"/>
      <c r="AV238" s="13"/>
      <c r="AW238" s="15"/>
      <c r="BA238" s="13"/>
      <c r="BF238" s="13"/>
    </row>
    <row r="239" customFormat="false" ht="12.75" hidden="false" customHeight="false" outlineLevel="0" collapsed="false">
      <c r="B239" s="226"/>
      <c r="C239" s="226"/>
      <c r="D239" s="226"/>
      <c r="E239" s="226"/>
      <c r="F239" s="226"/>
      <c r="G239" s="226"/>
      <c r="H239" s="227"/>
      <c r="I239" s="226"/>
      <c r="J239" s="15"/>
      <c r="K239" s="227"/>
      <c r="L239" s="10"/>
      <c r="M239" s="227"/>
      <c r="N239" s="13"/>
      <c r="O239" s="227"/>
      <c r="P239" s="11"/>
      <c r="Q239" s="227"/>
      <c r="R239" s="12"/>
      <c r="S239" s="15"/>
      <c r="X239" s="15"/>
      <c r="AC239" s="15"/>
      <c r="AH239" s="15"/>
      <c r="AM239" s="15"/>
      <c r="AQ239" s="13"/>
      <c r="AR239" s="15"/>
      <c r="AS239" s="10"/>
      <c r="AT239" s="11"/>
      <c r="AU239" s="12"/>
      <c r="AV239" s="13"/>
      <c r="AW239" s="15"/>
      <c r="BA239" s="13"/>
      <c r="BF239" s="13"/>
    </row>
    <row r="240" customFormat="false" ht="12.75" hidden="false" customHeight="false" outlineLevel="0" collapsed="false">
      <c r="B240" s="226"/>
      <c r="C240" s="226"/>
      <c r="D240" s="226"/>
      <c r="E240" s="226"/>
      <c r="F240" s="226"/>
      <c r="G240" s="226"/>
      <c r="H240" s="227"/>
      <c r="I240" s="226"/>
      <c r="J240" s="15"/>
      <c r="K240" s="227"/>
      <c r="L240" s="10"/>
      <c r="M240" s="227"/>
      <c r="N240" s="13"/>
      <c r="O240" s="227"/>
      <c r="P240" s="11"/>
      <c r="Q240" s="227"/>
      <c r="R240" s="12"/>
      <c r="S240" s="15"/>
      <c r="X240" s="15"/>
      <c r="AC240" s="15"/>
      <c r="AH240" s="15"/>
      <c r="AM240" s="15"/>
      <c r="AQ240" s="13"/>
      <c r="AR240" s="15"/>
      <c r="AS240" s="10"/>
      <c r="AT240" s="11"/>
      <c r="AU240" s="12"/>
      <c r="AV240" s="13"/>
      <c r="AW240" s="15"/>
      <c r="BA240" s="13"/>
      <c r="BF240" s="13"/>
    </row>
    <row r="241" customFormat="false" ht="12.75" hidden="false" customHeight="false" outlineLevel="0" collapsed="false">
      <c r="B241" s="226"/>
      <c r="C241" s="226"/>
      <c r="D241" s="226"/>
      <c r="E241" s="226"/>
      <c r="F241" s="226"/>
      <c r="G241" s="226"/>
      <c r="H241" s="227"/>
      <c r="I241" s="226"/>
      <c r="J241" s="15"/>
      <c r="K241" s="227"/>
      <c r="L241" s="10"/>
      <c r="M241" s="227"/>
      <c r="N241" s="13"/>
      <c r="O241" s="227"/>
      <c r="P241" s="11"/>
      <c r="Q241" s="227"/>
      <c r="R241" s="12"/>
      <c r="S241" s="15"/>
      <c r="X241" s="15"/>
      <c r="AC241" s="15"/>
      <c r="AH241" s="15"/>
      <c r="AM241" s="15"/>
      <c r="AQ241" s="13"/>
      <c r="AR241" s="15"/>
      <c r="AS241" s="10"/>
      <c r="AT241" s="11"/>
      <c r="AU241" s="12"/>
      <c r="AV241" s="13"/>
      <c r="AW241" s="15"/>
      <c r="BA241" s="13"/>
      <c r="BF241" s="13"/>
    </row>
    <row r="242" customFormat="false" ht="12.75" hidden="false" customHeight="false" outlineLevel="0" collapsed="false">
      <c r="B242" s="226"/>
      <c r="C242" s="226"/>
      <c r="D242" s="226"/>
      <c r="E242" s="226"/>
      <c r="F242" s="226"/>
      <c r="G242" s="226"/>
      <c r="H242" s="227"/>
      <c r="I242" s="226"/>
      <c r="J242" s="15"/>
      <c r="K242" s="227"/>
      <c r="L242" s="10"/>
      <c r="M242" s="227"/>
      <c r="N242" s="13"/>
      <c r="O242" s="227"/>
      <c r="P242" s="11"/>
      <c r="Q242" s="227"/>
      <c r="R242" s="12"/>
      <c r="S242" s="15"/>
      <c r="X242" s="15"/>
      <c r="AC242" s="15"/>
      <c r="AH242" s="15"/>
      <c r="AM242" s="15"/>
      <c r="AQ242" s="13"/>
      <c r="AR242" s="15"/>
      <c r="AS242" s="10"/>
      <c r="AT242" s="11"/>
      <c r="AU242" s="12"/>
      <c r="AV242" s="13"/>
      <c r="AW242" s="15"/>
      <c r="BA242" s="13"/>
      <c r="BF242" s="13"/>
    </row>
    <row r="243" customFormat="false" ht="12.75" hidden="false" customHeight="false" outlineLevel="0" collapsed="false">
      <c r="B243" s="226"/>
      <c r="C243" s="226"/>
      <c r="D243" s="226"/>
      <c r="E243" s="226"/>
      <c r="F243" s="226"/>
      <c r="G243" s="226"/>
      <c r="H243" s="227"/>
      <c r="I243" s="226"/>
      <c r="J243" s="15"/>
      <c r="K243" s="227"/>
      <c r="L243" s="10"/>
      <c r="M243" s="227"/>
      <c r="N243" s="13"/>
      <c r="O243" s="227"/>
      <c r="P243" s="11"/>
      <c r="Q243" s="227"/>
      <c r="R243" s="12"/>
      <c r="S243" s="15"/>
      <c r="X243" s="15"/>
      <c r="AC243" s="15"/>
      <c r="AH243" s="15"/>
      <c r="AM243" s="15"/>
      <c r="AQ243" s="13"/>
      <c r="AR243" s="15"/>
      <c r="AS243" s="10"/>
      <c r="AT243" s="11"/>
      <c r="AU243" s="12"/>
      <c r="AV243" s="13"/>
      <c r="AW243" s="15"/>
      <c r="BA243" s="13"/>
      <c r="BF243" s="13"/>
    </row>
    <row r="244" customFormat="false" ht="12.75" hidden="false" customHeight="false" outlineLevel="0" collapsed="false">
      <c r="B244" s="226"/>
      <c r="C244" s="226"/>
      <c r="D244" s="226"/>
      <c r="E244" s="226"/>
      <c r="F244" s="226"/>
      <c r="G244" s="226"/>
      <c r="H244" s="227"/>
      <c r="I244" s="226"/>
      <c r="J244" s="15"/>
      <c r="K244" s="227"/>
      <c r="L244" s="10"/>
      <c r="M244" s="227"/>
      <c r="N244" s="13"/>
      <c r="O244" s="227"/>
      <c r="P244" s="11"/>
      <c r="Q244" s="227"/>
      <c r="R244" s="12"/>
      <c r="S244" s="15"/>
      <c r="X244" s="15"/>
      <c r="AC244" s="15"/>
      <c r="AH244" s="15"/>
      <c r="AM244" s="15"/>
      <c r="AQ244" s="13"/>
      <c r="AR244" s="15"/>
      <c r="AS244" s="10"/>
      <c r="AT244" s="11"/>
      <c r="AU244" s="12"/>
      <c r="AV244" s="13"/>
      <c r="AW244" s="15"/>
      <c r="BA244" s="13"/>
      <c r="BF244" s="13"/>
    </row>
    <row r="245" customFormat="false" ht="12.75" hidden="false" customHeight="false" outlineLevel="0" collapsed="false">
      <c r="B245" s="226"/>
      <c r="C245" s="226"/>
      <c r="D245" s="226"/>
      <c r="E245" s="226"/>
      <c r="F245" s="226"/>
      <c r="G245" s="226"/>
      <c r="H245" s="227"/>
      <c r="I245" s="226"/>
      <c r="J245" s="15"/>
      <c r="K245" s="227"/>
      <c r="L245" s="10"/>
      <c r="M245" s="227"/>
      <c r="N245" s="13"/>
      <c r="O245" s="227"/>
      <c r="P245" s="11"/>
      <c r="Q245" s="227"/>
      <c r="R245" s="12"/>
      <c r="S245" s="15"/>
      <c r="X245" s="15"/>
      <c r="AC245" s="15"/>
      <c r="AH245" s="15"/>
      <c r="AM245" s="15"/>
      <c r="AQ245" s="13"/>
      <c r="AR245" s="15"/>
      <c r="AS245" s="10"/>
      <c r="AT245" s="11"/>
      <c r="AU245" s="12"/>
      <c r="AV245" s="13"/>
      <c r="AW245" s="15"/>
      <c r="BA245" s="13"/>
      <c r="BF245" s="13"/>
    </row>
    <row r="246" customFormat="false" ht="12.75" hidden="false" customHeight="false" outlineLevel="0" collapsed="false">
      <c r="B246" s="226"/>
      <c r="C246" s="226"/>
      <c r="D246" s="226"/>
      <c r="E246" s="226"/>
      <c r="F246" s="226"/>
      <c r="G246" s="226"/>
      <c r="H246" s="227"/>
      <c r="I246" s="226"/>
      <c r="J246" s="15"/>
      <c r="K246" s="227"/>
      <c r="L246" s="10"/>
      <c r="M246" s="227"/>
      <c r="N246" s="13"/>
      <c r="O246" s="227"/>
      <c r="P246" s="11"/>
      <c r="Q246" s="227"/>
      <c r="R246" s="12"/>
      <c r="S246" s="15"/>
      <c r="X246" s="15"/>
      <c r="AC246" s="15"/>
      <c r="AH246" s="15"/>
      <c r="AM246" s="15"/>
      <c r="AQ246" s="13"/>
      <c r="AR246" s="15"/>
      <c r="AS246" s="10"/>
      <c r="AT246" s="11"/>
      <c r="AU246" s="12"/>
      <c r="AV246" s="13"/>
      <c r="AW246" s="15"/>
      <c r="BA246" s="13"/>
      <c r="BF246" s="13"/>
    </row>
    <row r="247" customFormat="false" ht="12.75" hidden="false" customHeight="false" outlineLevel="0" collapsed="false">
      <c r="B247" s="226"/>
      <c r="C247" s="226"/>
      <c r="D247" s="226"/>
      <c r="E247" s="226"/>
      <c r="F247" s="226"/>
      <c r="G247" s="226"/>
      <c r="H247" s="227"/>
      <c r="I247" s="226"/>
      <c r="J247" s="15"/>
      <c r="K247" s="227"/>
      <c r="L247" s="10"/>
      <c r="M247" s="227"/>
      <c r="N247" s="13"/>
      <c r="O247" s="227"/>
      <c r="P247" s="11"/>
      <c r="Q247" s="227"/>
      <c r="R247" s="12"/>
      <c r="S247" s="15"/>
      <c r="X247" s="15"/>
      <c r="AC247" s="15"/>
      <c r="AH247" s="15"/>
      <c r="AM247" s="15"/>
      <c r="AQ247" s="13"/>
      <c r="AR247" s="15"/>
      <c r="AS247" s="10"/>
      <c r="AT247" s="11"/>
      <c r="AU247" s="12"/>
      <c r="AV247" s="13"/>
      <c r="AW247" s="15"/>
      <c r="BA247" s="13"/>
      <c r="BF247" s="13"/>
    </row>
    <row r="248" customFormat="false" ht="12.75" hidden="false" customHeight="false" outlineLevel="0" collapsed="false">
      <c r="B248" s="226"/>
      <c r="C248" s="226"/>
      <c r="D248" s="226"/>
      <c r="E248" s="226"/>
      <c r="F248" s="226"/>
      <c r="G248" s="226"/>
      <c r="H248" s="227"/>
      <c r="I248" s="226"/>
      <c r="J248" s="15"/>
      <c r="K248" s="227"/>
      <c r="L248" s="10"/>
      <c r="M248" s="227"/>
      <c r="N248" s="13"/>
      <c r="O248" s="227"/>
      <c r="P248" s="11"/>
      <c r="Q248" s="227"/>
      <c r="R248" s="12"/>
      <c r="S248" s="15"/>
      <c r="X248" s="15"/>
      <c r="AC248" s="15"/>
      <c r="AH248" s="15"/>
      <c r="AM248" s="15"/>
      <c r="AQ248" s="13"/>
      <c r="AR248" s="15"/>
      <c r="AS248" s="10"/>
      <c r="AT248" s="11"/>
      <c r="AU248" s="12"/>
      <c r="AV248" s="13"/>
      <c r="AW248" s="15"/>
      <c r="BA248" s="13"/>
      <c r="BF248" s="13"/>
    </row>
    <row r="249" customFormat="false" ht="12.75" hidden="false" customHeight="false" outlineLevel="0" collapsed="false">
      <c r="B249" s="226"/>
      <c r="C249" s="226"/>
      <c r="D249" s="226"/>
      <c r="E249" s="226"/>
      <c r="F249" s="226"/>
      <c r="G249" s="226"/>
      <c r="H249" s="227"/>
      <c r="I249" s="226"/>
      <c r="J249" s="15"/>
      <c r="K249" s="227"/>
      <c r="L249" s="10"/>
      <c r="M249" s="227"/>
      <c r="N249" s="13"/>
      <c r="O249" s="227"/>
      <c r="P249" s="11"/>
      <c r="Q249" s="227"/>
      <c r="R249" s="12"/>
      <c r="S249" s="15"/>
      <c r="X249" s="15"/>
      <c r="AC249" s="15"/>
      <c r="AH249" s="15"/>
      <c r="AM249" s="15"/>
      <c r="AQ249" s="13"/>
      <c r="AR249" s="15"/>
      <c r="AS249" s="10"/>
      <c r="AT249" s="11"/>
      <c r="AU249" s="12"/>
      <c r="AV249" s="13"/>
      <c r="AW249" s="15"/>
      <c r="BA249" s="13"/>
      <c r="BF249" s="13"/>
    </row>
    <row r="250" customFormat="false" ht="12.75" hidden="false" customHeight="false" outlineLevel="0" collapsed="false">
      <c r="B250" s="226"/>
      <c r="C250" s="226"/>
      <c r="D250" s="226"/>
      <c r="E250" s="226"/>
      <c r="F250" s="226"/>
      <c r="G250" s="226"/>
      <c r="H250" s="227"/>
      <c r="I250" s="226"/>
      <c r="J250" s="15"/>
      <c r="K250" s="227"/>
      <c r="L250" s="10"/>
      <c r="M250" s="227"/>
      <c r="N250" s="13"/>
      <c r="O250" s="227"/>
      <c r="P250" s="11"/>
      <c r="Q250" s="227"/>
      <c r="R250" s="12"/>
      <c r="S250" s="15"/>
      <c r="X250" s="15"/>
      <c r="AC250" s="15"/>
      <c r="AH250" s="15"/>
      <c r="AM250" s="15"/>
      <c r="AQ250" s="13"/>
      <c r="AR250" s="15"/>
      <c r="AS250" s="10"/>
      <c r="AT250" s="11"/>
      <c r="AU250" s="12"/>
      <c r="AV250" s="13"/>
      <c r="AW250" s="15"/>
      <c r="BA250" s="13"/>
      <c r="BF250" s="13"/>
    </row>
    <row r="251" customFormat="false" ht="12.75" hidden="false" customHeight="false" outlineLevel="0" collapsed="false">
      <c r="B251" s="226"/>
      <c r="C251" s="226"/>
      <c r="D251" s="226"/>
      <c r="E251" s="226"/>
      <c r="F251" s="226"/>
      <c r="G251" s="226"/>
      <c r="H251" s="227"/>
      <c r="I251" s="226"/>
      <c r="J251" s="15"/>
      <c r="K251" s="227"/>
      <c r="L251" s="10"/>
      <c r="M251" s="227"/>
      <c r="N251" s="13"/>
      <c r="O251" s="227"/>
      <c r="P251" s="11"/>
      <c r="Q251" s="227"/>
      <c r="R251" s="12"/>
      <c r="S251" s="15"/>
      <c r="X251" s="15"/>
      <c r="AC251" s="15"/>
      <c r="AH251" s="15"/>
      <c r="AM251" s="15"/>
      <c r="AQ251" s="13"/>
      <c r="AR251" s="15"/>
      <c r="AS251" s="10"/>
      <c r="AT251" s="11"/>
      <c r="AU251" s="12"/>
      <c r="AV251" s="13"/>
      <c r="AW251" s="15"/>
      <c r="BA251" s="13"/>
      <c r="BF251" s="13"/>
    </row>
    <row r="252" customFormat="false" ht="12.75" hidden="false" customHeight="false" outlineLevel="0" collapsed="false">
      <c r="B252" s="226"/>
      <c r="C252" s="226"/>
      <c r="D252" s="226"/>
      <c r="E252" s="226"/>
      <c r="F252" s="226"/>
      <c r="G252" s="226"/>
      <c r="H252" s="227"/>
      <c r="I252" s="226"/>
      <c r="J252" s="15"/>
      <c r="K252" s="227"/>
      <c r="L252" s="10"/>
      <c r="M252" s="227"/>
      <c r="N252" s="13"/>
      <c r="O252" s="227"/>
      <c r="P252" s="11"/>
      <c r="Q252" s="227"/>
      <c r="R252" s="12"/>
      <c r="S252" s="15"/>
      <c r="X252" s="15"/>
      <c r="AC252" s="15"/>
      <c r="AH252" s="15"/>
      <c r="AM252" s="15"/>
      <c r="AQ252" s="13"/>
      <c r="AR252" s="15"/>
      <c r="AS252" s="10"/>
      <c r="AT252" s="11"/>
      <c r="AU252" s="12"/>
      <c r="AV252" s="13"/>
      <c r="AW252" s="15"/>
      <c r="BA252" s="13"/>
      <c r="BF252" s="13"/>
    </row>
    <row r="253" customFormat="false" ht="12.75" hidden="false" customHeight="false" outlineLevel="0" collapsed="false">
      <c r="B253" s="226"/>
      <c r="C253" s="226"/>
      <c r="D253" s="226"/>
      <c r="E253" s="226"/>
      <c r="F253" s="226"/>
      <c r="G253" s="226"/>
      <c r="H253" s="227"/>
      <c r="I253" s="226"/>
      <c r="J253" s="15"/>
      <c r="K253" s="227"/>
      <c r="L253" s="10"/>
      <c r="M253" s="227"/>
      <c r="N253" s="13"/>
      <c r="O253" s="227"/>
      <c r="P253" s="11"/>
      <c r="Q253" s="227"/>
      <c r="R253" s="12"/>
      <c r="S253" s="15"/>
      <c r="X253" s="15"/>
      <c r="AC253" s="15"/>
      <c r="AH253" s="15"/>
      <c r="AM253" s="15"/>
      <c r="AQ253" s="13"/>
      <c r="AR253" s="15"/>
      <c r="AS253" s="10"/>
      <c r="AT253" s="11"/>
      <c r="AU253" s="12"/>
      <c r="AV253" s="13"/>
      <c r="AW253" s="15"/>
      <c r="BA253" s="13"/>
      <c r="BF253" s="13"/>
    </row>
    <row r="254" customFormat="false" ht="12.75" hidden="false" customHeight="false" outlineLevel="0" collapsed="false">
      <c r="B254" s="226"/>
      <c r="C254" s="226"/>
      <c r="D254" s="226"/>
      <c r="E254" s="226"/>
      <c r="F254" s="226"/>
      <c r="G254" s="226"/>
      <c r="H254" s="227"/>
      <c r="I254" s="226"/>
      <c r="J254" s="15"/>
      <c r="K254" s="227"/>
      <c r="L254" s="10"/>
      <c r="M254" s="227"/>
      <c r="N254" s="13"/>
      <c r="O254" s="227"/>
      <c r="P254" s="11"/>
      <c r="Q254" s="227"/>
      <c r="R254" s="12"/>
      <c r="S254" s="15"/>
      <c r="X254" s="15"/>
      <c r="AC254" s="15"/>
      <c r="AH254" s="15"/>
      <c r="AM254" s="15"/>
      <c r="AQ254" s="13"/>
      <c r="AR254" s="15"/>
      <c r="AS254" s="10"/>
      <c r="AT254" s="11"/>
      <c r="AU254" s="12"/>
      <c r="AV254" s="13"/>
      <c r="AW254" s="15"/>
      <c r="BA254" s="13"/>
      <c r="BF254" s="13"/>
    </row>
    <row r="255" customFormat="false" ht="12.75" hidden="false" customHeight="false" outlineLevel="0" collapsed="false">
      <c r="B255" s="226"/>
      <c r="C255" s="226"/>
      <c r="D255" s="226"/>
      <c r="E255" s="226"/>
      <c r="F255" s="226"/>
      <c r="G255" s="226"/>
      <c r="H255" s="227"/>
      <c r="I255" s="226"/>
      <c r="J255" s="15"/>
      <c r="K255" s="227"/>
      <c r="L255" s="10"/>
      <c r="M255" s="227"/>
      <c r="N255" s="13"/>
      <c r="O255" s="227"/>
      <c r="P255" s="11"/>
      <c r="Q255" s="227"/>
      <c r="R255" s="12"/>
      <c r="S255" s="15"/>
      <c r="X255" s="15"/>
      <c r="AC255" s="15"/>
      <c r="AH255" s="15"/>
      <c r="AM255" s="15"/>
      <c r="AQ255" s="13"/>
      <c r="AR255" s="15"/>
      <c r="AS255" s="10"/>
      <c r="AT255" s="11"/>
      <c r="AU255" s="12"/>
      <c r="AV255" s="13"/>
      <c r="AW255" s="15"/>
      <c r="BA255" s="13"/>
      <c r="BF255" s="13"/>
    </row>
    <row r="256" customFormat="false" ht="12.75" hidden="false" customHeight="false" outlineLevel="0" collapsed="false">
      <c r="B256" s="226"/>
      <c r="C256" s="226"/>
      <c r="D256" s="226"/>
      <c r="E256" s="226"/>
      <c r="F256" s="226"/>
      <c r="G256" s="226"/>
      <c r="H256" s="227"/>
      <c r="I256" s="226"/>
      <c r="J256" s="15"/>
      <c r="K256" s="227"/>
      <c r="L256" s="10"/>
      <c r="M256" s="227"/>
      <c r="N256" s="13"/>
      <c r="O256" s="227"/>
      <c r="P256" s="11"/>
      <c r="Q256" s="227"/>
      <c r="R256" s="12"/>
      <c r="S256" s="15"/>
      <c r="X256" s="15"/>
      <c r="AC256" s="15"/>
      <c r="AH256" s="15"/>
      <c r="AM256" s="15"/>
      <c r="AQ256" s="13"/>
      <c r="AR256" s="15"/>
      <c r="AS256" s="10"/>
      <c r="AT256" s="11"/>
      <c r="AU256" s="12"/>
      <c r="AV256" s="13"/>
      <c r="AW256" s="15"/>
      <c r="BA256" s="13"/>
      <c r="BF256" s="13"/>
    </row>
    <row r="257" customFormat="false" ht="12.75" hidden="false" customHeight="false" outlineLevel="0" collapsed="false">
      <c r="B257" s="226"/>
      <c r="C257" s="226"/>
      <c r="D257" s="226"/>
      <c r="E257" s="226"/>
      <c r="F257" s="226"/>
      <c r="G257" s="226"/>
      <c r="H257" s="227"/>
      <c r="I257" s="226"/>
      <c r="J257" s="15"/>
      <c r="K257" s="227"/>
      <c r="L257" s="10"/>
      <c r="M257" s="227"/>
      <c r="N257" s="13"/>
      <c r="O257" s="227"/>
      <c r="P257" s="11"/>
      <c r="Q257" s="227"/>
      <c r="R257" s="12"/>
      <c r="S257" s="15"/>
      <c r="X257" s="15"/>
      <c r="AC257" s="15"/>
      <c r="AH257" s="15"/>
      <c r="AM257" s="15"/>
      <c r="AQ257" s="13"/>
      <c r="AR257" s="15"/>
      <c r="AS257" s="10"/>
      <c r="AT257" s="11"/>
      <c r="AU257" s="12"/>
      <c r="AV257" s="13"/>
      <c r="AW257" s="15"/>
      <c r="BA257" s="13"/>
      <c r="BF257" s="13"/>
    </row>
    <row r="258" customFormat="false" ht="12.75" hidden="false" customHeight="false" outlineLevel="0" collapsed="false">
      <c r="B258" s="226"/>
      <c r="C258" s="226"/>
      <c r="D258" s="226"/>
      <c r="E258" s="226"/>
      <c r="F258" s="226"/>
      <c r="G258" s="226"/>
      <c r="H258" s="227"/>
      <c r="I258" s="226"/>
      <c r="J258" s="15"/>
      <c r="K258" s="227"/>
      <c r="L258" s="10"/>
      <c r="M258" s="227"/>
      <c r="N258" s="13"/>
      <c r="O258" s="227"/>
      <c r="P258" s="11"/>
      <c r="Q258" s="227"/>
      <c r="R258" s="12"/>
      <c r="S258" s="15"/>
      <c r="X258" s="15"/>
      <c r="AC258" s="15"/>
      <c r="AH258" s="15"/>
      <c r="AM258" s="15"/>
      <c r="AQ258" s="13"/>
      <c r="AR258" s="15"/>
      <c r="AS258" s="10"/>
      <c r="AT258" s="11"/>
      <c r="AU258" s="12"/>
      <c r="AV258" s="13"/>
      <c r="AW258" s="15"/>
      <c r="BA258" s="13"/>
      <c r="BF258" s="13"/>
    </row>
    <row r="259" customFormat="false" ht="12.75" hidden="false" customHeight="false" outlineLevel="0" collapsed="false">
      <c r="B259" s="226"/>
      <c r="C259" s="226"/>
      <c r="D259" s="226"/>
      <c r="E259" s="226"/>
      <c r="F259" s="226"/>
      <c r="G259" s="226"/>
      <c r="H259" s="227"/>
      <c r="I259" s="226"/>
      <c r="J259" s="15"/>
      <c r="K259" s="227"/>
      <c r="L259" s="10"/>
      <c r="M259" s="227"/>
      <c r="N259" s="13"/>
      <c r="O259" s="227"/>
      <c r="P259" s="11"/>
      <c r="Q259" s="227"/>
      <c r="R259" s="12"/>
      <c r="S259" s="15"/>
      <c r="X259" s="15"/>
      <c r="AC259" s="15"/>
      <c r="AH259" s="15"/>
      <c r="AM259" s="15"/>
      <c r="AQ259" s="13"/>
      <c r="AR259" s="15"/>
      <c r="AS259" s="10"/>
      <c r="AT259" s="11"/>
      <c r="AU259" s="12"/>
      <c r="AV259" s="13"/>
      <c r="AW259" s="15"/>
      <c r="BA259" s="13"/>
      <c r="BF259" s="13"/>
    </row>
    <row r="260" customFormat="false" ht="12.75" hidden="false" customHeight="false" outlineLevel="0" collapsed="false">
      <c r="B260" s="226"/>
      <c r="C260" s="226"/>
      <c r="D260" s="226"/>
      <c r="E260" s="226"/>
      <c r="F260" s="226"/>
      <c r="G260" s="226"/>
      <c r="H260" s="227"/>
      <c r="I260" s="226"/>
      <c r="J260" s="15"/>
      <c r="K260" s="227"/>
      <c r="L260" s="10"/>
      <c r="M260" s="227"/>
      <c r="N260" s="13"/>
      <c r="O260" s="227"/>
      <c r="P260" s="11"/>
      <c r="Q260" s="227"/>
      <c r="R260" s="12"/>
      <c r="S260" s="15"/>
      <c r="X260" s="15"/>
      <c r="AC260" s="15"/>
      <c r="AH260" s="15"/>
      <c r="AM260" s="15"/>
      <c r="AQ260" s="13"/>
      <c r="AR260" s="15"/>
      <c r="AS260" s="10"/>
      <c r="AT260" s="11"/>
      <c r="AU260" s="12"/>
      <c r="AV260" s="13"/>
      <c r="AW260" s="15"/>
      <c r="BA260" s="13"/>
      <c r="BF260" s="13"/>
    </row>
    <row r="261" customFormat="false" ht="12.75" hidden="false" customHeight="false" outlineLevel="0" collapsed="false">
      <c r="B261" s="226"/>
      <c r="C261" s="226"/>
      <c r="D261" s="226"/>
      <c r="E261" s="226"/>
      <c r="F261" s="226"/>
      <c r="G261" s="226"/>
      <c r="H261" s="227"/>
      <c r="I261" s="226"/>
      <c r="J261" s="15"/>
      <c r="K261" s="227"/>
      <c r="L261" s="10"/>
      <c r="M261" s="227"/>
      <c r="N261" s="13"/>
      <c r="O261" s="227"/>
      <c r="P261" s="11"/>
      <c r="Q261" s="227"/>
      <c r="R261" s="12"/>
      <c r="S261" s="15"/>
      <c r="X261" s="15"/>
      <c r="AC261" s="15"/>
      <c r="AH261" s="15"/>
      <c r="AM261" s="15"/>
      <c r="AQ261" s="13"/>
      <c r="AR261" s="15"/>
      <c r="AS261" s="10"/>
      <c r="AT261" s="11"/>
      <c r="AU261" s="12"/>
      <c r="AV261" s="13"/>
      <c r="AW261" s="15"/>
      <c r="BA261" s="13"/>
      <c r="BF261" s="13"/>
    </row>
    <row r="262" customFormat="false" ht="12.75" hidden="false" customHeight="false" outlineLevel="0" collapsed="false">
      <c r="B262" s="226"/>
      <c r="C262" s="226"/>
      <c r="D262" s="226"/>
      <c r="E262" s="226"/>
      <c r="F262" s="226"/>
      <c r="G262" s="226"/>
      <c r="H262" s="227"/>
      <c r="I262" s="226"/>
      <c r="J262" s="15"/>
      <c r="K262" s="227"/>
      <c r="L262" s="10"/>
      <c r="M262" s="227"/>
      <c r="N262" s="13"/>
      <c r="O262" s="227"/>
      <c r="P262" s="11"/>
      <c r="Q262" s="227"/>
      <c r="R262" s="12"/>
      <c r="S262" s="15"/>
      <c r="X262" s="15"/>
      <c r="AC262" s="15"/>
      <c r="AH262" s="15"/>
      <c r="AM262" s="15"/>
      <c r="AQ262" s="13"/>
      <c r="AR262" s="15"/>
      <c r="AS262" s="10"/>
      <c r="AT262" s="11"/>
      <c r="AU262" s="12"/>
      <c r="AV262" s="13"/>
      <c r="AW262" s="15"/>
      <c r="BA262" s="13"/>
      <c r="BF262" s="13"/>
    </row>
    <row r="263" customFormat="false" ht="12.75" hidden="false" customHeight="false" outlineLevel="0" collapsed="false">
      <c r="B263" s="226"/>
      <c r="C263" s="226"/>
      <c r="D263" s="226"/>
      <c r="E263" s="226"/>
      <c r="F263" s="226"/>
      <c r="G263" s="226"/>
      <c r="H263" s="227"/>
      <c r="I263" s="226"/>
      <c r="J263" s="15"/>
      <c r="K263" s="227"/>
      <c r="L263" s="10"/>
      <c r="M263" s="227"/>
      <c r="N263" s="13"/>
      <c r="O263" s="227"/>
      <c r="P263" s="11"/>
      <c r="Q263" s="227"/>
      <c r="R263" s="12"/>
      <c r="S263" s="15"/>
      <c r="X263" s="15"/>
      <c r="AC263" s="15"/>
      <c r="AH263" s="15"/>
      <c r="AM263" s="15"/>
      <c r="AQ263" s="13"/>
      <c r="AR263" s="15"/>
      <c r="AS263" s="10"/>
      <c r="AT263" s="11"/>
      <c r="AU263" s="12"/>
      <c r="AV263" s="13"/>
      <c r="AW263" s="15"/>
      <c r="BA263" s="13"/>
      <c r="BF263" s="13"/>
    </row>
    <row r="264" customFormat="false" ht="12.75" hidden="false" customHeight="false" outlineLevel="0" collapsed="false">
      <c r="B264" s="226"/>
      <c r="C264" s="226"/>
      <c r="D264" s="226"/>
      <c r="E264" s="226"/>
      <c r="F264" s="226"/>
      <c r="G264" s="226"/>
      <c r="H264" s="227"/>
      <c r="I264" s="226"/>
      <c r="J264" s="15"/>
      <c r="K264" s="227"/>
      <c r="L264" s="10"/>
      <c r="M264" s="227"/>
      <c r="N264" s="13"/>
      <c r="O264" s="227"/>
      <c r="P264" s="11"/>
      <c r="Q264" s="227"/>
      <c r="R264" s="12"/>
      <c r="S264" s="15"/>
      <c r="X264" s="15"/>
      <c r="AC264" s="15"/>
      <c r="AH264" s="15"/>
      <c r="AM264" s="15"/>
      <c r="AQ264" s="13"/>
      <c r="AR264" s="15"/>
      <c r="AS264" s="10"/>
      <c r="AT264" s="11"/>
      <c r="AU264" s="12"/>
      <c r="AV264" s="13"/>
      <c r="AW264" s="15"/>
      <c r="BA264" s="13"/>
      <c r="BF264" s="13"/>
    </row>
    <row r="265" customFormat="false" ht="12.75" hidden="false" customHeight="false" outlineLevel="0" collapsed="false">
      <c r="B265" s="226"/>
      <c r="C265" s="226"/>
      <c r="D265" s="226"/>
      <c r="E265" s="226"/>
      <c r="F265" s="226"/>
      <c r="G265" s="226"/>
      <c r="H265" s="227"/>
      <c r="I265" s="226"/>
      <c r="J265" s="15"/>
      <c r="K265" s="227"/>
      <c r="L265" s="10"/>
      <c r="M265" s="227"/>
      <c r="N265" s="13"/>
      <c r="O265" s="227"/>
      <c r="P265" s="11"/>
      <c r="Q265" s="227"/>
      <c r="R265" s="12"/>
      <c r="S265" s="15"/>
      <c r="X265" s="15"/>
      <c r="AC265" s="15"/>
      <c r="AH265" s="15"/>
      <c r="AM265" s="15"/>
      <c r="AQ265" s="13"/>
      <c r="AR265" s="15"/>
      <c r="AS265" s="10"/>
      <c r="AT265" s="11"/>
      <c r="AU265" s="12"/>
      <c r="AV265" s="13"/>
      <c r="AW265" s="15"/>
      <c r="BA265" s="13"/>
      <c r="BF265" s="13"/>
    </row>
    <row r="266" customFormat="false" ht="12.75" hidden="false" customHeight="false" outlineLevel="0" collapsed="false">
      <c r="B266" s="226"/>
      <c r="C266" s="226"/>
      <c r="D266" s="226"/>
      <c r="E266" s="226"/>
      <c r="F266" s="226"/>
      <c r="G266" s="226"/>
      <c r="H266" s="227"/>
      <c r="I266" s="226"/>
      <c r="J266" s="15"/>
      <c r="K266" s="227"/>
      <c r="L266" s="10"/>
      <c r="M266" s="227"/>
      <c r="N266" s="13"/>
      <c r="O266" s="227"/>
      <c r="P266" s="11"/>
      <c r="Q266" s="227"/>
      <c r="R266" s="12"/>
      <c r="S266" s="15"/>
      <c r="X266" s="15"/>
      <c r="AC266" s="15"/>
      <c r="AH266" s="15"/>
      <c r="AM266" s="15"/>
      <c r="AQ266" s="13"/>
      <c r="AR266" s="15"/>
      <c r="AS266" s="10"/>
      <c r="AT266" s="11"/>
      <c r="AU266" s="12"/>
      <c r="AV266" s="13"/>
      <c r="AW266" s="15"/>
      <c r="BA266" s="13"/>
      <c r="BF266" s="13"/>
    </row>
    <row r="267" customFormat="false" ht="12.75" hidden="false" customHeight="false" outlineLevel="0" collapsed="false">
      <c r="B267" s="226"/>
      <c r="C267" s="226"/>
      <c r="D267" s="226"/>
      <c r="E267" s="226"/>
      <c r="F267" s="226"/>
      <c r="G267" s="226"/>
      <c r="H267" s="227"/>
      <c r="I267" s="226"/>
      <c r="J267" s="15"/>
      <c r="K267" s="227"/>
      <c r="L267" s="10"/>
      <c r="M267" s="227"/>
      <c r="N267" s="13"/>
      <c r="O267" s="227"/>
      <c r="P267" s="11"/>
      <c r="Q267" s="227"/>
      <c r="R267" s="12"/>
      <c r="S267" s="15"/>
      <c r="X267" s="15"/>
      <c r="AC267" s="15"/>
      <c r="AH267" s="15"/>
      <c r="AM267" s="15"/>
      <c r="AQ267" s="13"/>
      <c r="AR267" s="15"/>
      <c r="AS267" s="10"/>
      <c r="AT267" s="11"/>
      <c r="AU267" s="12"/>
      <c r="AV267" s="13"/>
      <c r="AW267" s="15"/>
      <c r="BA267" s="13"/>
      <c r="BF267" s="13"/>
    </row>
    <row r="268" customFormat="false" ht="12.75" hidden="false" customHeight="false" outlineLevel="0" collapsed="false">
      <c r="B268" s="226"/>
      <c r="C268" s="226"/>
      <c r="D268" s="226"/>
      <c r="E268" s="226"/>
      <c r="F268" s="226"/>
      <c r="G268" s="226"/>
      <c r="H268" s="227"/>
      <c r="I268" s="226"/>
      <c r="J268" s="15"/>
      <c r="K268" s="227"/>
      <c r="L268" s="10"/>
      <c r="M268" s="227"/>
      <c r="N268" s="13"/>
      <c r="O268" s="227"/>
      <c r="P268" s="11"/>
      <c r="Q268" s="227"/>
      <c r="R268" s="12"/>
      <c r="S268" s="15"/>
      <c r="X268" s="15"/>
      <c r="AC268" s="15"/>
      <c r="AH268" s="15"/>
      <c r="AM268" s="15"/>
      <c r="AQ268" s="13"/>
      <c r="AR268" s="15"/>
      <c r="AS268" s="10"/>
      <c r="AT268" s="11"/>
      <c r="AU268" s="12"/>
      <c r="AV268" s="13"/>
      <c r="AW268" s="15"/>
      <c r="BA268" s="13"/>
      <c r="BF268" s="13"/>
    </row>
    <row r="269" customFormat="false" ht="12.75" hidden="false" customHeight="false" outlineLevel="0" collapsed="false">
      <c r="B269" s="226"/>
      <c r="C269" s="226"/>
      <c r="D269" s="226"/>
      <c r="E269" s="226"/>
      <c r="F269" s="226"/>
      <c r="G269" s="226"/>
      <c r="H269" s="227"/>
      <c r="I269" s="226"/>
      <c r="J269" s="15"/>
      <c r="K269" s="227"/>
      <c r="L269" s="10"/>
      <c r="M269" s="227"/>
      <c r="N269" s="13"/>
      <c r="O269" s="227"/>
      <c r="P269" s="11"/>
      <c r="Q269" s="227"/>
      <c r="R269" s="12"/>
      <c r="S269" s="15"/>
      <c r="X269" s="15"/>
      <c r="AC269" s="15"/>
      <c r="AH269" s="15"/>
      <c r="AM269" s="15"/>
      <c r="AQ269" s="13"/>
      <c r="AR269" s="15"/>
      <c r="AS269" s="10"/>
      <c r="AT269" s="11"/>
      <c r="AU269" s="12"/>
      <c r="AV269" s="13"/>
      <c r="AW269" s="15"/>
      <c r="BA269" s="13"/>
      <c r="BF269" s="13"/>
    </row>
    <row r="270" customFormat="false" ht="12.75" hidden="false" customHeight="false" outlineLevel="0" collapsed="false">
      <c r="B270" s="226"/>
      <c r="C270" s="226"/>
      <c r="D270" s="226"/>
      <c r="E270" s="226"/>
      <c r="F270" s="226"/>
      <c r="G270" s="226"/>
      <c r="H270" s="227"/>
      <c r="I270" s="226"/>
      <c r="J270" s="15"/>
      <c r="K270" s="227"/>
      <c r="L270" s="10"/>
      <c r="M270" s="227"/>
      <c r="N270" s="13"/>
      <c r="O270" s="227"/>
      <c r="P270" s="11"/>
      <c r="Q270" s="227"/>
      <c r="R270" s="12"/>
      <c r="S270" s="15"/>
      <c r="X270" s="15"/>
      <c r="AC270" s="15"/>
      <c r="AH270" s="15"/>
      <c r="AM270" s="15"/>
      <c r="AQ270" s="13"/>
      <c r="AR270" s="15"/>
      <c r="AS270" s="10"/>
      <c r="AT270" s="11"/>
      <c r="AU270" s="12"/>
      <c r="AV270" s="13"/>
      <c r="AW270" s="15"/>
      <c r="BA270" s="13"/>
      <c r="BF270" s="13"/>
    </row>
    <row r="271" customFormat="false" ht="12.75" hidden="false" customHeight="false" outlineLevel="0" collapsed="false">
      <c r="B271" s="226"/>
      <c r="C271" s="226"/>
      <c r="D271" s="226"/>
      <c r="E271" s="226"/>
      <c r="F271" s="226"/>
      <c r="G271" s="226"/>
      <c r="H271" s="227"/>
      <c r="I271" s="226"/>
      <c r="J271" s="15"/>
      <c r="K271" s="227"/>
      <c r="L271" s="10"/>
      <c r="M271" s="227"/>
      <c r="N271" s="13"/>
      <c r="O271" s="227"/>
      <c r="P271" s="11"/>
      <c r="Q271" s="227"/>
      <c r="R271" s="12"/>
      <c r="S271" s="15"/>
      <c r="X271" s="15"/>
      <c r="AC271" s="15"/>
      <c r="AH271" s="15"/>
      <c r="AM271" s="15"/>
      <c r="AQ271" s="13"/>
      <c r="AR271" s="15"/>
      <c r="AS271" s="10"/>
      <c r="AT271" s="11"/>
      <c r="AU271" s="12"/>
      <c r="AV271" s="13"/>
      <c r="AW271" s="15"/>
      <c r="BA271" s="13"/>
      <c r="BF271" s="13"/>
    </row>
    <row r="272" customFormat="false" ht="12.75" hidden="false" customHeight="false" outlineLevel="0" collapsed="false">
      <c r="B272" s="226"/>
      <c r="C272" s="226"/>
      <c r="D272" s="226"/>
      <c r="E272" s="226"/>
      <c r="F272" s="226"/>
      <c r="G272" s="226"/>
      <c r="H272" s="227"/>
      <c r="I272" s="226"/>
      <c r="J272" s="15"/>
      <c r="K272" s="227"/>
      <c r="L272" s="10"/>
      <c r="M272" s="227"/>
      <c r="N272" s="13"/>
      <c r="O272" s="227"/>
      <c r="P272" s="11"/>
      <c r="Q272" s="227"/>
      <c r="R272" s="12"/>
      <c r="S272" s="15"/>
      <c r="X272" s="15"/>
      <c r="AC272" s="15"/>
      <c r="AH272" s="15"/>
      <c r="AM272" s="15"/>
      <c r="AQ272" s="13"/>
      <c r="AR272" s="15"/>
      <c r="AS272" s="10"/>
      <c r="AT272" s="11"/>
      <c r="AU272" s="12"/>
      <c r="AV272" s="13"/>
      <c r="AW272" s="15"/>
      <c r="BA272" s="13"/>
      <c r="BF272" s="13"/>
    </row>
    <row r="273" customFormat="false" ht="12.75" hidden="false" customHeight="false" outlineLevel="0" collapsed="false">
      <c r="B273" s="226"/>
      <c r="C273" s="226"/>
      <c r="D273" s="226"/>
      <c r="E273" s="226"/>
      <c r="F273" s="226"/>
      <c r="G273" s="226"/>
      <c r="H273" s="227"/>
      <c r="I273" s="226"/>
      <c r="J273" s="15"/>
      <c r="K273" s="227"/>
      <c r="L273" s="10"/>
      <c r="M273" s="227"/>
      <c r="N273" s="13"/>
      <c r="O273" s="227"/>
      <c r="P273" s="11"/>
      <c r="Q273" s="227"/>
      <c r="R273" s="12"/>
      <c r="S273" s="15"/>
      <c r="X273" s="15"/>
      <c r="AC273" s="15"/>
      <c r="AH273" s="15"/>
      <c r="AM273" s="15"/>
      <c r="AQ273" s="13"/>
      <c r="AR273" s="15"/>
      <c r="AS273" s="10"/>
      <c r="AT273" s="11"/>
      <c r="AU273" s="12"/>
      <c r="AV273" s="13"/>
      <c r="AW273" s="15"/>
      <c r="BA273" s="13"/>
      <c r="BF273" s="13"/>
    </row>
    <row r="274" customFormat="false" ht="12.75" hidden="false" customHeight="false" outlineLevel="0" collapsed="false">
      <c r="B274" s="226"/>
      <c r="C274" s="226"/>
      <c r="D274" s="226"/>
      <c r="E274" s="226"/>
      <c r="F274" s="226"/>
      <c r="G274" s="226"/>
      <c r="H274" s="227"/>
      <c r="I274" s="226"/>
      <c r="J274" s="15"/>
      <c r="K274" s="227"/>
      <c r="L274" s="10"/>
      <c r="M274" s="227"/>
      <c r="N274" s="13"/>
      <c r="O274" s="227"/>
      <c r="P274" s="11"/>
      <c r="Q274" s="227"/>
      <c r="R274" s="12"/>
      <c r="S274" s="15"/>
      <c r="X274" s="15"/>
      <c r="AC274" s="15"/>
      <c r="AH274" s="15"/>
      <c r="AM274" s="15"/>
      <c r="AQ274" s="13"/>
      <c r="AR274" s="15"/>
      <c r="AS274" s="10"/>
      <c r="AT274" s="11"/>
      <c r="AU274" s="12"/>
      <c r="AV274" s="13"/>
      <c r="AW274" s="15"/>
      <c r="BA274" s="13"/>
      <c r="BF274" s="13"/>
    </row>
    <row r="275" customFormat="false" ht="12.75" hidden="false" customHeight="false" outlineLevel="0" collapsed="false">
      <c r="B275" s="226"/>
      <c r="C275" s="226"/>
      <c r="D275" s="226"/>
      <c r="E275" s="226"/>
      <c r="F275" s="226"/>
      <c r="G275" s="226"/>
      <c r="H275" s="227"/>
      <c r="I275" s="226"/>
      <c r="J275" s="15"/>
      <c r="K275" s="227"/>
      <c r="L275" s="10"/>
      <c r="M275" s="227"/>
      <c r="N275" s="13"/>
      <c r="O275" s="227"/>
      <c r="P275" s="11"/>
      <c r="Q275" s="227"/>
      <c r="R275" s="12"/>
      <c r="S275" s="15"/>
      <c r="X275" s="15"/>
      <c r="AC275" s="15"/>
      <c r="AH275" s="15"/>
      <c r="AM275" s="15"/>
      <c r="AQ275" s="13"/>
      <c r="AR275" s="15"/>
      <c r="AS275" s="10"/>
      <c r="AT275" s="11"/>
      <c r="AU275" s="12"/>
      <c r="AV275" s="13"/>
      <c r="AW275" s="15"/>
      <c r="BA275" s="13"/>
      <c r="BF275" s="13"/>
    </row>
    <row r="276" customFormat="false" ht="12.75" hidden="false" customHeight="false" outlineLevel="0" collapsed="false">
      <c r="B276" s="226"/>
      <c r="C276" s="226"/>
      <c r="D276" s="226"/>
      <c r="E276" s="226"/>
      <c r="F276" s="226"/>
      <c r="G276" s="226"/>
      <c r="H276" s="227"/>
      <c r="I276" s="226"/>
      <c r="J276" s="15"/>
      <c r="K276" s="227"/>
      <c r="L276" s="10"/>
      <c r="M276" s="227"/>
      <c r="N276" s="13"/>
      <c r="O276" s="227"/>
      <c r="P276" s="11"/>
      <c r="Q276" s="227"/>
      <c r="R276" s="12"/>
      <c r="S276" s="15"/>
      <c r="X276" s="15"/>
      <c r="AC276" s="15"/>
      <c r="AH276" s="15"/>
      <c r="AM276" s="15"/>
      <c r="AQ276" s="13"/>
      <c r="AR276" s="15"/>
      <c r="AS276" s="10"/>
      <c r="AT276" s="11"/>
      <c r="AU276" s="12"/>
      <c r="AV276" s="13"/>
      <c r="AW276" s="15"/>
      <c r="BA276" s="13"/>
      <c r="BF276" s="13"/>
    </row>
    <row r="277" customFormat="false" ht="12.75" hidden="false" customHeight="false" outlineLevel="0" collapsed="false">
      <c r="B277" s="226"/>
      <c r="C277" s="226"/>
      <c r="D277" s="226"/>
      <c r="E277" s="226"/>
      <c r="F277" s="226"/>
      <c r="G277" s="226"/>
      <c r="H277" s="227"/>
      <c r="I277" s="226"/>
      <c r="J277" s="15"/>
      <c r="K277" s="227"/>
      <c r="L277" s="10"/>
      <c r="M277" s="227"/>
      <c r="N277" s="13"/>
      <c r="O277" s="227"/>
      <c r="P277" s="11"/>
      <c r="Q277" s="227"/>
      <c r="R277" s="12"/>
      <c r="S277" s="15"/>
      <c r="X277" s="15"/>
      <c r="AC277" s="15"/>
      <c r="AH277" s="15"/>
      <c r="AM277" s="15"/>
      <c r="AQ277" s="13"/>
      <c r="AR277" s="15"/>
      <c r="AS277" s="10"/>
      <c r="AT277" s="11"/>
      <c r="AU277" s="12"/>
      <c r="AV277" s="13"/>
      <c r="AW277" s="15"/>
      <c r="BA277" s="13"/>
      <c r="BF277" s="13"/>
    </row>
    <row r="278" customFormat="false" ht="12.75" hidden="false" customHeight="false" outlineLevel="0" collapsed="false">
      <c r="B278" s="226"/>
      <c r="C278" s="226"/>
      <c r="D278" s="226"/>
      <c r="E278" s="226"/>
      <c r="F278" s="226"/>
      <c r="G278" s="226"/>
      <c r="H278" s="227"/>
      <c r="I278" s="226"/>
      <c r="J278" s="15"/>
      <c r="K278" s="227"/>
      <c r="L278" s="10"/>
      <c r="M278" s="227"/>
      <c r="N278" s="13"/>
      <c r="O278" s="227"/>
      <c r="P278" s="11"/>
      <c r="Q278" s="227"/>
      <c r="R278" s="12"/>
      <c r="S278" s="15"/>
      <c r="X278" s="15"/>
      <c r="AC278" s="15"/>
      <c r="AH278" s="15"/>
      <c r="AM278" s="15"/>
      <c r="AQ278" s="13"/>
      <c r="AR278" s="15"/>
      <c r="AS278" s="10"/>
      <c r="AT278" s="11"/>
      <c r="AU278" s="12"/>
      <c r="AV278" s="13"/>
      <c r="AW278" s="15"/>
      <c r="BA278" s="13"/>
      <c r="BF278" s="13"/>
    </row>
    <row r="279" customFormat="false" ht="12.75" hidden="false" customHeight="false" outlineLevel="0" collapsed="false">
      <c r="B279" s="226"/>
      <c r="C279" s="226"/>
      <c r="D279" s="226"/>
      <c r="E279" s="226"/>
      <c r="F279" s="226"/>
      <c r="G279" s="226"/>
      <c r="H279" s="227"/>
      <c r="I279" s="226"/>
      <c r="J279" s="15"/>
      <c r="K279" s="227"/>
      <c r="L279" s="10"/>
      <c r="M279" s="227"/>
      <c r="N279" s="13"/>
      <c r="O279" s="227"/>
      <c r="P279" s="11"/>
      <c r="Q279" s="227"/>
      <c r="R279" s="12"/>
      <c r="S279" s="15"/>
      <c r="X279" s="15"/>
      <c r="AC279" s="15"/>
      <c r="AH279" s="15"/>
      <c r="AM279" s="15"/>
      <c r="AQ279" s="13"/>
      <c r="AR279" s="15"/>
      <c r="AS279" s="10"/>
      <c r="AT279" s="11"/>
      <c r="AU279" s="12"/>
      <c r="AV279" s="13"/>
      <c r="AW279" s="15"/>
      <c r="BA279" s="13"/>
      <c r="BF279" s="13"/>
    </row>
    <row r="280" customFormat="false" ht="12.75" hidden="false" customHeight="false" outlineLevel="0" collapsed="false">
      <c r="B280" s="226"/>
      <c r="C280" s="226"/>
      <c r="D280" s="226"/>
      <c r="E280" s="226"/>
      <c r="F280" s="226"/>
      <c r="G280" s="226"/>
      <c r="H280" s="227"/>
      <c r="I280" s="226"/>
      <c r="J280" s="15"/>
      <c r="K280" s="227"/>
      <c r="L280" s="10"/>
      <c r="M280" s="227"/>
      <c r="N280" s="13"/>
      <c r="O280" s="227"/>
      <c r="P280" s="11"/>
      <c r="Q280" s="227"/>
      <c r="R280" s="12"/>
      <c r="S280" s="15"/>
      <c r="X280" s="15"/>
      <c r="AC280" s="15"/>
      <c r="AH280" s="15"/>
      <c r="AM280" s="15"/>
      <c r="AQ280" s="13"/>
      <c r="AR280" s="15"/>
      <c r="AS280" s="10"/>
      <c r="AT280" s="11"/>
      <c r="AU280" s="12"/>
      <c r="AV280" s="13"/>
      <c r="AW280" s="15"/>
      <c r="BA280" s="13"/>
      <c r="BF280" s="13"/>
    </row>
    <row r="281" customFormat="false" ht="12.75" hidden="false" customHeight="false" outlineLevel="0" collapsed="false">
      <c r="B281" s="226"/>
      <c r="C281" s="226"/>
      <c r="D281" s="226"/>
      <c r="E281" s="226"/>
      <c r="F281" s="226"/>
      <c r="G281" s="226"/>
      <c r="H281" s="227"/>
      <c r="I281" s="226"/>
      <c r="J281" s="15"/>
      <c r="K281" s="227"/>
      <c r="L281" s="10"/>
      <c r="M281" s="227"/>
      <c r="N281" s="13"/>
      <c r="O281" s="227"/>
      <c r="P281" s="11"/>
      <c r="Q281" s="227"/>
      <c r="R281" s="12"/>
      <c r="S281" s="15"/>
      <c r="X281" s="15"/>
      <c r="AC281" s="15"/>
      <c r="AH281" s="15"/>
      <c r="AM281" s="15"/>
      <c r="AQ281" s="13"/>
      <c r="AR281" s="15"/>
      <c r="AS281" s="10"/>
      <c r="AT281" s="11"/>
      <c r="AU281" s="12"/>
      <c r="AV281" s="13"/>
      <c r="AW281" s="15"/>
      <c r="BA281" s="13"/>
      <c r="BF281" s="13"/>
    </row>
    <row r="282" customFormat="false" ht="12.75" hidden="false" customHeight="false" outlineLevel="0" collapsed="false">
      <c r="B282" s="226"/>
      <c r="C282" s="226"/>
      <c r="D282" s="226"/>
      <c r="E282" s="226"/>
      <c r="F282" s="226"/>
      <c r="G282" s="226"/>
      <c r="H282" s="227"/>
      <c r="I282" s="226"/>
      <c r="J282" s="15"/>
      <c r="K282" s="227"/>
      <c r="L282" s="10"/>
      <c r="M282" s="227"/>
      <c r="N282" s="13"/>
      <c r="O282" s="227"/>
      <c r="P282" s="11"/>
      <c r="Q282" s="227"/>
      <c r="R282" s="12"/>
      <c r="S282" s="15"/>
      <c r="X282" s="15"/>
      <c r="AC282" s="15"/>
      <c r="AH282" s="15"/>
      <c r="AM282" s="15"/>
      <c r="AQ282" s="13"/>
      <c r="AR282" s="15"/>
      <c r="AS282" s="10"/>
      <c r="AT282" s="11"/>
      <c r="AU282" s="12"/>
      <c r="AV282" s="13"/>
      <c r="AW282" s="15"/>
      <c r="BA282" s="13"/>
      <c r="BF282" s="13"/>
    </row>
    <row r="283" customFormat="false" ht="12.75" hidden="false" customHeight="false" outlineLevel="0" collapsed="false">
      <c r="B283" s="226"/>
      <c r="C283" s="226"/>
      <c r="D283" s="226"/>
      <c r="E283" s="226"/>
      <c r="F283" s="226"/>
      <c r="G283" s="226"/>
      <c r="H283" s="227"/>
      <c r="I283" s="226"/>
      <c r="J283" s="15"/>
      <c r="K283" s="227"/>
      <c r="L283" s="10"/>
      <c r="M283" s="227"/>
      <c r="N283" s="13"/>
      <c r="O283" s="227"/>
      <c r="P283" s="11"/>
      <c r="Q283" s="227"/>
      <c r="R283" s="12"/>
      <c r="S283" s="15"/>
      <c r="X283" s="15"/>
      <c r="AC283" s="15"/>
      <c r="AH283" s="15"/>
      <c r="AM283" s="15"/>
      <c r="AQ283" s="13"/>
      <c r="AR283" s="15"/>
      <c r="AS283" s="10"/>
      <c r="AT283" s="11"/>
      <c r="AU283" s="12"/>
      <c r="AV283" s="13"/>
      <c r="AW283" s="15"/>
      <c r="BA283" s="13"/>
      <c r="BF283" s="13"/>
    </row>
    <row r="284" customFormat="false" ht="12.75" hidden="false" customHeight="false" outlineLevel="0" collapsed="false">
      <c r="B284" s="226"/>
      <c r="C284" s="226"/>
      <c r="D284" s="226"/>
      <c r="E284" s="226"/>
      <c r="F284" s="226"/>
      <c r="G284" s="226"/>
      <c r="H284" s="227"/>
      <c r="I284" s="226"/>
      <c r="J284" s="15"/>
      <c r="K284" s="227"/>
      <c r="L284" s="10"/>
      <c r="M284" s="227"/>
      <c r="N284" s="13"/>
      <c r="O284" s="227"/>
      <c r="P284" s="11"/>
      <c r="Q284" s="227"/>
      <c r="R284" s="12"/>
      <c r="S284" s="15"/>
      <c r="X284" s="15"/>
      <c r="AC284" s="15"/>
      <c r="AH284" s="15"/>
      <c r="AM284" s="15"/>
      <c r="AQ284" s="13"/>
      <c r="AR284" s="15"/>
      <c r="AS284" s="10"/>
      <c r="AT284" s="11"/>
      <c r="AU284" s="12"/>
      <c r="AV284" s="13"/>
      <c r="AW284" s="15"/>
      <c r="BA284" s="13"/>
      <c r="BF284" s="13"/>
    </row>
    <row r="285" customFormat="false" ht="12.75" hidden="false" customHeight="false" outlineLevel="0" collapsed="false">
      <c r="B285" s="226"/>
      <c r="C285" s="226"/>
      <c r="D285" s="226"/>
      <c r="E285" s="226"/>
      <c r="F285" s="226"/>
      <c r="G285" s="226"/>
      <c r="H285" s="227"/>
      <c r="I285" s="226"/>
      <c r="J285" s="15"/>
      <c r="K285" s="227"/>
      <c r="L285" s="10"/>
      <c r="M285" s="227"/>
      <c r="N285" s="13"/>
      <c r="O285" s="227"/>
      <c r="P285" s="11"/>
      <c r="Q285" s="227"/>
      <c r="R285" s="12"/>
      <c r="S285" s="15"/>
      <c r="X285" s="15"/>
      <c r="AC285" s="15"/>
      <c r="AH285" s="15"/>
      <c r="AM285" s="15"/>
      <c r="AQ285" s="13"/>
      <c r="AR285" s="15"/>
      <c r="AS285" s="10"/>
      <c r="AT285" s="11"/>
      <c r="AU285" s="12"/>
      <c r="AV285" s="13"/>
      <c r="AW285" s="15"/>
      <c r="BA285" s="13"/>
      <c r="BF285" s="13"/>
    </row>
    <row r="286" customFormat="false" ht="12.75" hidden="false" customHeight="false" outlineLevel="0" collapsed="false">
      <c r="B286" s="226"/>
      <c r="C286" s="226"/>
      <c r="D286" s="226"/>
      <c r="E286" s="226"/>
      <c r="F286" s="226"/>
      <c r="G286" s="226"/>
      <c r="H286" s="227"/>
      <c r="I286" s="226"/>
      <c r="J286" s="15"/>
      <c r="K286" s="227"/>
      <c r="L286" s="10"/>
      <c r="M286" s="227"/>
      <c r="N286" s="13"/>
      <c r="O286" s="227"/>
      <c r="P286" s="11"/>
      <c r="Q286" s="227"/>
      <c r="R286" s="12"/>
      <c r="S286" s="15"/>
      <c r="X286" s="15"/>
      <c r="AC286" s="15"/>
      <c r="AH286" s="15"/>
      <c r="AM286" s="15"/>
      <c r="AQ286" s="13"/>
      <c r="AR286" s="15"/>
      <c r="AS286" s="10"/>
      <c r="AT286" s="11"/>
      <c r="AU286" s="12"/>
      <c r="AV286" s="13"/>
      <c r="AW286" s="15"/>
      <c r="BA286" s="13"/>
      <c r="BF286" s="13"/>
    </row>
    <row r="287" customFormat="false" ht="12.75" hidden="false" customHeight="false" outlineLevel="0" collapsed="false">
      <c r="B287" s="226"/>
      <c r="C287" s="226"/>
      <c r="D287" s="226"/>
      <c r="E287" s="226"/>
      <c r="F287" s="226"/>
      <c r="G287" s="226"/>
      <c r="H287" s="227"/>
      <c r="I287" s="226"/>
      <c r="J287" s="15"/>
      <c r="K287" s="227"/>
      <c r="L287" s="10"/>
      <c r="M287" s="227"/>
      <c r="N287" s="13"/>
      <c r="O287" s="227"/>
      <c r="P287" s="11"/>
      <c r="Q287" s="227"/>
      <c r="R287" s="12"/>
      <c r="S287" s="15"/>
      <c r="X287" s="15"/>
      <c r="AC287" s="15"/>
      <c r="AH287" s="15"/>
      <c r="AM287" s="15"/>
      <c r="AQ287" s="13"/>
      <c r="AR287" s="15"/>
      <c r="AS287" s="10"/>
      <c r="AT287" s="11"/>
      <c r="AU287" s="12"/>
      <c r="AV287" s="13"/>
      <c r="AW287" s="15"/>
      <c r="BA287" s="13"/>
      <c r="BF287" s="13"/>
    </row>
    <row r="288" customFormat="false" ht="12.75" hidden="false" customHeight="false" outlineLevel="0" collapsed="false">
      <c r="B288" s="226"/>
      <c r="C288" s="226"/>
      <c r="D288" s="226"/>
      <c r="E288" s="226"/>
      <c r="F288" s="226"/>
      <c r="G288" s="226"/>
      <c r="H288" s="227"/>
      <c r="I288" s="226"/>
      <c r="J288" s="15"/>
      <c r="K288" s="227"/>
      <c r="L288" s="10"/>
      <c r="M288" s="227"/>
      <c r="N288" s="13"/>
      <c r="O288" s="227"/>
      <c r="P288" s="11"/>
      <c r="Q288" s="227"/>
      <c r="R288" s="12"/>
      <c r="S288" s="15"/>
      <c r="X288" s="15"/>
      <c r="AC288" s="15"/>
      <c r="AH288" s="15"/>
      <c r="AM288" s="15"/>
      <c r="AQ288" s="13"/>
      <c r="AR288" s="15"/>
      <c r="AS288" s="10"/>
      <c r="AT288" s="11"/>
      <c r="AU288" s="12"/>
      <c r="AV288" s="13"/>
      <c r="AW288" s="15"/>
      <c r="BA288" s="13"/>
      <c r="BF288" s="13"/>
    </row>
    <row r="289" customFormat="false" ht="12.75" hidden="false" customHeight="false" outlineLevel="0" collapsed="false">
      <c r="B289" s="226"/>
      <c r="C289" s="226"/>
      <c r="D289" s="226"/>
      <c r="E289" s="226"/>
      <c r="F289" s="226"/>
      <c r="G289" s="226"/>
      <c r="H289" s="227"/>
      <c r="I289" s="226"/>
      <c r="J289" s="15"/>
      <c r="K289" s="227"/>
      <c r="L289" s="10"/>
      <c r="M289" s="227"/>
      <c r="N289" s="13"/>
      <c r="O289" s="227"/>
      <c r="P289" s="11"/>
      <c r="Q289" s="227"/>
      <c r="R289" s="12"/>
      <c r="S289" s="15"/>
      <c r="X289" s="15"/>
      <c r="AC289" s="15"/>
      <c r="AH289" s="15"/>
      <c r="AM289" s="15"/>
      <c r="AQ289" s="13"/>
      <c r="AR289" s="15"/>
      <c r="AS289" s="10"/>
      <c r="AT289" s="11"/>
      <c r="AU289" s="12"/>
      <c r="AV289" s="13"/>
      <c r="AW289" s="15"/>
      <c r="BA289" s="13"/>
      <c r="BF289" s="13"/>
    </row>
    <row r="290" customFormat="false" ht="12.75" hidden="false" customHeight="false" outlineLevel="0" collapsed="false">
      <c r="B290" s="226"/>
      <c r="C290" s="226"/>
      <c r="D290" s="226"/>
      <c r="E290" s="226"/>
      <c r="F290" s="226"/>
      <c r="G290" s="226"/>
      <c r="H290" s="227"/>
      <c r="I290" s="226"/>
      <c r="J290" s="15"/>
      <c r="K290" s="227"/>
      <c r="L290" s="10"/>
      <c r="M290" s="227"/>
      <c r="N290" s="13"/>
      <c r="O290" s="227"/>
      <c r="P290" s="11"/>
      <c r="Q290" s="227"/>
      <c r="R290" s="12"/>
      <c r="S290" s="15"/>
      <c r="X290" s="15"/>
      <c r="AC290" s="15"/>
      <c r="AH290" s="15"/>
      <c r="AM290" s="15"/>
      <c r="AQ290" s="13"/>
      <c r="AR290" s="15"/>
      <c r="AS290" s="10"/>
      <c r="AT290" s="11"/>
      <c r="AU290" s="12"/>
      <c r="AV290" s="13"/>
      <c r="AW290" s="15"/>
      <c r="BA290" s="13"/>
      <c r="BF290" s="13"/>
    </row>
    <row r="291" customFormat="false" ht="12.75" hidden="false" customHeight="false" outlineLevel="0" collapsed="false">
      <c r="B291" s="226"/>
      <c r="C291" s="226"/>
      <c r="D291" s="226"/>
      <c r="E291" s="226"/>
      <c r="F291" s="226"/>
      <c r="G291" s="226"/>
      <c r="H291" s="227"/>
      <c r="I291" s="226"/>
      <c r="J291" s="15"/>
      <c r="K291" s="227"/>
      <c r="L291" s="10"/>
      <c r="M291" s="227"/>
      <c r="N291" s="13"/>
      <c r="O291" s="227"/>
      <c r="P291" s="11"/>
      <c r="Q291" s="227"/>
      <c r="R291" s="12"/>
      <c r="S291" s="15"/>
      <c r="X291" s="15"/>
      <c r="AC291" s="15"/>
      <c r="AH291" s="15"/>
      <c r="AM291" s="15"/>
      <c r="AQ291" s="13"/>
      <c r="AR291" s="15"/>
      <c r="AS291" s="10"/>
      <c r="AT291" s="11"/>
      <c r="AU291" s="12"/>
      <c r="AV291" s="13"/>
      <c r="AW291" s="15"/>
      <c r="BA291" s="13"/>
      <c r="BF291" s="13"/>
    </row>
    <row r="292" customFormat="false" ht="12.75" hidden="false" customHeight="false" outlineLevel="0" collapsed="false">
      <c r="B292" s="226"/>
      <c r="C292" s="226"/>
      <c r="D292" s="226"/>
      <c r="E292" s="226"/>
      <c r="F292" s="226"/>
      <c r="G292" s="226"/>
      <c r="H292" s="227"/>
      <c r="I292" s="226"/>
      <c r="J292" s="15"/>
      <c r="K292" s="227"/>
      <c r="L292" s="10"/>
      <c r="M292" s="227"/>
      <c r="N292" s="13"/>
      <c r="O292" s="227"/>
      <c r="P292" s="11"/>
      <c r="Q292" s="227"/>
      <c r="R292" s="12"/>
      <c r="S292" s="15"/>
      <c r="X292" s="15"/>
      <c r="AC292" s="15"/>
      <c r="AH292" s="15"/>
      <c r="AM292" s="15"/>
      <c r="AQ292" s="13"/>
      <c r="AR292" s="15"/>
      <c r="AS292" s="10"/>
      <c r="AT292" s="11"/>
      <c r="AU292" s="12"/>
      <c r="AV292" s="13"/>
      <c r="AW292" s="15"/>
      <c r="BA292" s="13"/>
      <c r="BF292" s="13"/>
    </row>
    <row r="293" customFormat="false" ht="12.75" hidden="false" customHeight="false" outlineLevel="0" collapsed="false">
      <c r="B293" s="226"/>
      <c r="C293" s="226"/>
      <c r="D293" s="226"/>
      <c r="E293" s="226"/>
      <c r="F293" s="226"/>
      <c r="G293" s="226"/>
      <c r="H293" s="227"/>
      <c r="I293" s="226"/>
      <c r="J293" s="15"/>
      <c r="K293" s="227"/>
      <c r="L293" s="10"/>
      <c r="M293" s="227"/>
      <c r="N293" s="13"/>
      <c r="O293" s="227"/>
      <c r="P293" s="11"/>
      <c r="Q293" s="227"/>
      <c r="R293" s="12"/>
      <c r="S293" s="15"/>
      <c r="X293" s="15"/>
      <c r="AC293" s="15"/>
      <c r="AH293" s="15"/>
      <c r="AM293" s="15"/>
      <c r="AQ293" s="13"/>
      <c r="AR293" s="15"/>
      <c r="AS293" s="10"/>
      <c r="AT293" s="11"/>
      <c r="AU293" s="12"/>
      <c r="AV293" s="13"/>
      <c r="AW293" s="15"/>
      <c r="BA293" s="13"/>
      <c r="BF293" s="13"/>
    </row>
    <row r="294" customFormat="false" ht="12.75" hidden="false" customHeight="false" outlineLevel="0" collapsed="false">
      <c r="B294" s="226"/>
      <c r="C294" s="226"/>
      <c r="D294" s="226"/>
      <c r="E294" s="226"/>
      <c r="F294" s="226"/>
      <c r="G294" s="226"/>
      <c r="H294" s="227"/>
      <c r="I294" s="226"/>
      <c r="J294" s="15"/>
      <c r="K294" s="227"/>
      <c r="L294" s="10"/>
      <c r="M294" s="227"/>
      <c r="N294" s="13"/>
      <c r="O294" s="227"/>
      <c r="P294" s="11"/>
      <c r="Q294" s="227"/>
      <c r="R294" s="12"/>
      <c r="S294" s="15"/>
      <c r="X294" s="15"/>
      <c r="AC294" s="15"/>
      <c r="AH294" s="15"/>
      <c r="AM294" s="15"/>
      <c r="AQ294" s="13"/>
      <c r="AR294" s="15"/>
      <c r="AS294" s="10"/>
      <c r="AT294" s="11"/>
      <c r="AU294" s="12"/>
      <c r="AV294" s="13"/>
      <c r="AW294" s="15"/>
      <c r="BA294" s="13"/>
      <c r="BF294" s="13"/>
    </row>
    <row r="295" customFormat="false" ht="12.75" hidden="false" customHeight="false" outlineLevel="0" collapsed="false">
      <c r="B295" s="226"/>
      <c r="C295" s="226"/>
      <c r="D295" s="226"/>
      <c r="E295" s="226"/>
      <c r="F295" s="226"/>
      <c r="G295" s="226"/>
      <c r="H295" s="227"/>
      <c r="I295" s="226"/>
      <c r="J295" s="15"/>
      <c r="K295" s="227"/>
      <c r="L295" s="10"/>
      <c r="M295" s="227"/>
      <c r="N295" s="13"/>
      <c r="O295" s="227"/>
      <c r="P295" s="11"/>
      <c r="Q295" s="227"/>
      <c r="R295" s="12"/>
      <c r="S295" s="15"/>
      <c r="X295" s="15"/>
      <c r="AC295" s="15"/>
      <c r="AH295" s="15"/>
      <c r="AM295" s="15"/>
      <c r="AQ295" s="13"/>
      <c r="AR295" s="15"/>
      <c r="AS295" s="10"/>
      <c r="AT295" s="11"/>
      <c r="AU295" s="12"/>
      <c r="AV295" s="13"/>
      <c r="AW295" s="15"/>
      <c r="BA295" s="13"/>
      <c r="BF295" s="13"/>
    </row>
    <row r="296" customFormat="false" ht="12.75" hidden="false" customHeight="false" outlineLevel="0" collapsed="false">
      <c r="B296" s="226"/>
      <c r="C296" s="226"/>
      <c r="D296" s="226"/>
      <c r="E296" s="226"/>
      <c r="F296" s="226"/>
      <c r="G296" s="226"/>
      <c r="H296" s="227"/>
      <c r="I296" s="226"/>
      <c r="J296" s="15"/>
      <c r="K296" s="227"/>
      <c r="L296" s="10"/>
      <c r="M296" s="227"/>
      <c r="N296" s="13"/>
      <c r="O296" s="227"/>
      <c r="P296" s="11"/>
      <c r="Q296" s="227"/>
      <c r="R296" s="12"/>
      <c r="S296" s="15"/>
      <c r="X296" s="15"/>
      <c r="AC296" s="15"/>
      <c r="AH296" s="15"/>
      <c r="AM296" s="15"/>
      <c r="AQ296" s="13"/>
      <c r="AR296" s="15"/>
      <c r="AS296" s="10"/>
      <c r="AT296" s="11"/>
      <c r="AU296" s="12"/>
      <c r="AV296" s="13"/>
      <c r="AW296" s="15"/>
      <c r="BA296" s="13"/>
      <c r="BF296" s="13"/>
    </row>
    <row r="297" customFormat="false" ht="12.75" hidden="false" customHeight="false" outlineLevel="0" collapsed="false">
      <c r="B297" s="226"/>
      <c r="C297" s="226"/>
      <c r="D297" s="226"/>
      <c r="E297" s="226"/>
      <c r="F297" s="226"/>
      <c r="G297" s="226"/>
      <c r="H297" s="227"/>
      <c r="I297" s="226"/>
      <c r="J297" s="15"/>
      <c r="K297" s="227"/>
      <c r="L297" s="10"/>
      <c r="M297" s="227"/>
      <c r="N297" s="13"/>
      <c r="O297" s="227"/>
      <c r="P297" s="11"/>
      <c r="Q297" s="227"/>
      <c r="R297" s="12"/>
      <c r="S297" s="15"/>
      <c r="X297" s="15"/>
      <c r="AC297" s="15"/>
      <c r="AH297" s="15"/>
      <c r="AM297" s="15"/>
      <c r="AQ297" s="13"/>
      <c r="AR297" s="15"/>
      <c r="AS297" s="10"/>
      <c r="AT297" s="11"/>
      <c r="AU297" s="12"/>
      <c r="AV297" s="13"/>
      <c r="AW297" s="15"/>
      <c r="BA297" s="13"/>
      <c r="BF297" s="13"/>
    </row>
    <row r="298" customFormat="false" ht="12.75" hidden="false" customHeight="false" outlineLevel="0" collapsed="false">
      <c r="B298" s="226"/>
      <c r="C298" s="226"/>
      <c r="D298" s="226"/>
      <c r="E298" s="226"/>
      <c r="F298" s="226"/>
      <c r="G298" s="226"/>
      <c r="H298" s="227"/>
      <c r="I298" s="226"/>
      <c r="J298" s="15"/>
      <c r="K298" s="227"/>
      <c r="L298" s="10"/>
      <c r="M298" s="227"/>
      <c r="N298" s="13"/>
      <c r="O298" s="227"/>
      <c r="P298" s="11"/>
      <c r="Q298" s="227"/>
      <c r="R298" s="12"/>
      <c r="S298" s="15"/>
      <c r="X298" s="15"/>
      <c r="AC298" s="15"/>
      <c r="AH298" s="15"/>
      <c r="AM298" s="15"/>
      <c r="AQ298" s="13"/>
      <c r="AR298" s="15"/>
      <c r="AS298" s="10"/>
      <c r="AT298" s="11"/>
      <c r="AU298" s="12"/>
      <c r="AV298" s="13"/>
      <c r="AW298" s="15"/>
      <c r="BA298" s="13"/>
      <c r="BF298" s="13"/>
    </row>
    <row r="299" customFormat="false" ht="12.75" hidden="false" customHeight="false" outlineLevel="0" collapsed="false">
      <c r="B299" s="226"/>
      <c r="C299" s="226"/>
      <c r="D299" s="226"/>
      <c r="E299" s="226"/>
      <c r="F299" s="226"/>
      <c r="G299" s="226"/>
      <c r="H299" s="227"/>
      <c r="I299" s="226"/>
      <c r="J299" s="15"/>
      <c r="K299" s="227"/>
      <c r="L299" s="10"/>
      <c r="M299" s="227"/>
      <c r="N299" s="13"/>
      <c r="O299" s="227"/>
      <c r="P299" s="11"/>
      <c r="Q299" s="227"/>
      <c r="R299" s="12"/>
      <c r="S299" s="15"/>
      <c r="X299" s="15"/>
      <c r="AC299" s="15"/>
      <c r="AH299" s="15"/>
      <c r="AM299" s="15"/>
      <c r="AQ299" s="13"/>
      <c r="AR299" s="15"/>
      <c r="AS299" s="10"/>
      <c r="AT299" s="11"/>
      <c r="AU299" s="12"/>
      <c r="AV299" s="13"/>
      <c r="AW299" s="15"/>
      <c r="BA299" s="13"/>
      <c r="BF299" s="13"/>
    </row>
    <row r="300" customFormat="false" ht="12.75" hidden="false" customHeight="false" outlineLevel="0" collapsed="false">
      <c r="B300" s="226"/>
      <c r="C300" s="226"/>
      <c r="D300" s="226"/>
      <c r="E300" s="226"/>
      <c r="F300" s="226"/>
      <c r="G300" s="226"/>
      <c r="H300" s="227"/>
      <c r="I300" s="226"/>
      <c r="J300" s="15"/>
      <c r="K300" s="227"/>
      <c r="L300" s="10"/>
      <c r="M300" s="227"/>
      <c r="N300" s="13"/>
      <c r="O300" s="227"/>
      <c r="P300" s="11"/>
      <c r="Q300" s="227"/>
      <c r="R300" s="12"/>
      <c r="S300" s="15"/>
      <c r="X300" s="15"/>
      <c r="AC300" s="15"/>
      <c r="AH300" s="15"/>
      <c r="AM300" s="15"/>
      <c r="AQ300" s="13"/>
      <c r="AR300" s="15"/>
      <c r="AS300" s="10"/>
      <c r="AT300" s="11"/>
      <c r="AU300" s="12"/>
      <c r="AV300" s="13"/>
      <c r="AW300" s="15"/>
      <c r="BA300" s="13"/>
      <c r="BF300" s="13"/>
    </row>
    <row r="301" customFormat="false" ht="12.75" hidden="false" customHeight="false" outlineLevel="0" collapsed="false">
      <c r="B301" s="226"/>
      <c r="C301" s="226"/>
      <c r="D301" s="226"/>
      <c r="E301" s="226"/>
      <c r="F301" s="226"/>
      <c r="G301" s="226"/>
      <c r="H301" s="227"/>
      <c r="I301" s="226"/>
      <c r="J301" s="15"/>
      <c r="K301" s="227"/>
      <c r="L301" s="10"/>
      <c r="M301" s="227"/>
      <c r="N301" s="13"/>
      <c r="O301" s="227"/>
      <c r="P301" s="11"/>
      <c r="Q301" s="227"/>
      <c r="R301" s="12"/>
      <c r="S301" s="15"/>
      <c r="X301" s="15"/>
      <c r="AC301" s="15"/>
      <c r="AH301" s="15"/>
      <c r="AM301" s="15"/>
      <c r="AQ301" s="13"/>
      <c r="AR301" s="15"/>
      <c r="AS301" s="10"/>
      <c r="AT301" s="11"/>
      <c r="AU301" s="12"/>
      <c r="AV301" s="13"/>
      <c r="AW301" s="15"/>
      <c r="BA301" s="13"/>
      <c r="BF301" s="13"/>
    </row>
    <row r="302" customFormat="false" ht="12.75" hidden="false" customHeight="false" outlineLevel="0" collapsed="false">
      <c r="B302" s="226"/>
      <c r="C302" s="226"/>
      <c r="D302" s="226"/>
      <c r="E302" s="226"/>
      <c r="F302" s="226"/>
      <c r="G302" s="226"/>
      <c r="H302" s="227"/>
      <c r="I302" s="226"/>
      <c r="J302" s="15"/>
      <c r="K302" s="227"/>
      <c r="L302" s="10"/>
      <c r="M302" s="227"/>
      <c r="N302" s="13"/>
      <c r="O302" s="227"/>
      <c r="P302" s="11"/>
      <c r="Q302" s="227"/>
      <c r="R302" s="12"/>
      <c r="S302" s="15"/>
      <c r="X302" s="15"/>
      <c r="AC302" s="15"/>
      <c r="AH302" s="15"/>
      <c r="AM302" s="15"/>
      <c r="AQ302" s="13"/>
      <c r="AR302" s="15"/>
      <c r="AS302" s="10"/>
      <c r="AT302" s="11"/>
      <c r="AU302" s="12"/>
      <c r="AV302" s="13"/>
      <c r="AW302" s="15"/>
      <c r="BA302" s="13"/>
      <c r="BF302" s="13"/>
    </row>
    <row r="303" customFormat="false" ht="12.75" hidden="false" customHeight="false" outlineLevel="0" collapsed="false">
      <c r="B303" s="226"/>
      <c r="C303" s="226"/>
      <c r="D303" s="226"/>
      <c r="E303" s="226"/>
      <c r="F303" s="226"/>
      <c r="G303" s="226"/>
      <c r="H303" s="227"/>
      <c r="I303" s="226"/>
      <c r="J303" s="15"/>
      <c r="K303" s="227"/>
      <c r="L303" s="10"/>
      <c r="M303" s="227"/>
      <c r="N303" s="13"/>
      <c r="O303" s="227"/>
      <c r="P303" s="11"/>
      <c r="Q303" s="227"/>
      <c r="R303" s="12"/>
      <c r="S303" s="15"/>
      <c r="X303" s="15"/>
      <c r="AC303" s="15"/>
      <c r="AH303" s="15"/>
      <c r="AM303" s="15"/>
      <c r="AQ303" s="13"/>
      <c r="AR303" s="15"/>
      <c r="AS303" s="10"/>
      <c r="AT303" s="11"/>
      <c r="AU303" s="12"/>
      <c r="AV303" s="13"/>
      <c r="AW303" s="15"/>
      <c r="BA303" s="13"/>
      <c r="BF303" s="13"/>
    </row>
    <row r="304" customFormat="false" ht="12.75" hidden="false" customHeight="false" outlineLevel="0" collapsed="false">
      <c r="B304" s="226"/>
      <c r="C304" s="226"/>
      <c r="D304" s="226"/>
      <c r="E304" s="226"/>
      <c r="F304" s="226"/>
      <c r="G304" s="226"/>
      <c r="H304" s="227"/>
      <c r="I304" s="226"/>
      <c r="J304" s="15"/>
      <c r="K304" s="227"/>
      <c r="L304" s="10"/>
      <c r="M304" s="227"/>
      <c r="N304" s="13"/>
      <c r="O304" s="227"/>
      <c r="P304" s="11"/>
      <c r="Q304" s="227"/>
      <c r="R304" s="12"/>
      <c r="S304" s="15"/>
      <c r="X304" s="15"/>
      <c r="AC304" s="15"/>
      <c r="AH304" s="15"/>
      <c r="AM304" s="15"/>
      <c r="AQ304" s="13"/>
      <c r="AR304" s="15"/>
      <c r="AS304" s="10"/>
      <c r="AT304" s="11"/>
      <c r="AU304" s="12"/>
      <c r="AV304" s="13"/>
      <c r="AW304" s="15"/>
      <c r="BA304" s="13"/>
      <c r="BF304" s="13"/>
    </row>
    <row r="305" customFormat="false" ht="12.75" hidden="false" customHeight="false" outlineLevel="0" collapsed="false">
      <c r="B305" s="226"/>
      <c r="C305" s="226"/>
      <c r="D305" s="226"/>
      <c r="E305" s="226"/>
      <c r="F305" s="226"/>
      <c r="G305" s="226"/>
      <c r="H305" s="227"/>
      <c r="I305" s="226"/>
      <c r="J305" s="15"/>
      <c r="K305" s="227"/>
      <c r="L305" s="10"/>
      <c r="M305" s="227"/>
      <c r="N305" s="13"/>
      <c r="O305" s="227"/>
      <c r="P305" s="11"/>
      <c r="Q305" s="227"/>
      <c r="R305" s="12"/>
      <c r="S305" s="15"/>
      <c r="X305" s="15"/>
      <c r="AC305" s="15"/>
      <c r="AH305" s="15"/>
      <c r="AM305" s="15"/>
      <c r="AQ305" s="13"/>
      <c r="AR305" s="15"/>
      <c r="AS305" s="10"/>
      <c r="AT305" s="11"/>
      <c r="AU305" s="12"/>
      <c r="AV305" s="13"/>
      <c r="AW305" s="15"/>
      <c r="BA305" s="13"/>
      <c r="BF305" s="13"/>
    </row>
    <row r="306" customFormat="false" ht="12.75" hidden="false" customHeight="false" outlineLevel="0" collapsed="false">
      <c r="B306" s="226"/>
      <c r="C306" s="226"/>
      <c r="D306" s="226"/>
      <c r="E306" s="226"/>
      <c r="F306" s="226"/>
      <c r="G306" s="226"/>
      <c r="H306" s="227"/>
      <c r="I306" s="226"/>
      <c r="J306" s="15"/>
      <c r="K306" s="227"/>
      <c r="L306" s="10"/>
      <c r="M306" s="227"/>
      <c r="N306" s="13"/>
      <c r="O306" s="227"/>
      <c r="P306" s="11"/>
      <c r="Q306" s="227"/>
      <c r="R306" s="12"/>
      <c r="S306" s="15"/>
      <c r="X306" s="15"/>
      <c r="AC306" s="15"/>
      <c r="AH306" s="15"/>
      <c r="AM306" s="15"/>
      <c r="AQ306" s="13"/>
      <c r="AR306" s="15"/>
      <c r="AS306" s="10"/>
      <c r="AT306" s="11"/>
      <c r="AU306" s="12"/>
      <c r="AV306" s="13"/>
      <c r="AW306" s="15"/>
      <c r="BA306" s="13"/>
      <c r="BF306" s="13"/>
    </row>
    <row r="307" customFormat="false" ht="12.75" hidden="false" customHeight="false" outlineLevel="0" collapsed="false">
      <c r="B307" s="226"/>
      <c r="C307" s="226"/>
      <c r="D307" s="226"/>
      <c r="E307" s="226"/>
      <c r="F307" s="226"/>
      <c r="G307" s="226"/>
      <c r="H307" s="227"/>
      <c r="I307" s="226"/>
      <c r="J307" s="15"/>
      <c r="K307" s="227"/>
      <c r="L307" s="10"/>
      <c r="M307" s="227"/>
      <c r="N307" s="13"/>
      <c r="O307" s="227"/>
      <c r="P307" s="11"/>
      <c r="Q307" s="227"/>
      <c r="R307" s="12"/>
      <c r="S307" s="15"/>
      <c r="X307" s="15"/>
      <c r="AC307" s="15"/>
      <c r="AH307" s="15"/>
      <c r="AM307" s="15"/>
      <c r="AQ307" s="13"/>
      <c r="AR307" s="15"/>
      <c r="AS307" s="10"/>
      <c r="AT307" s="11"/>
      <c r="AU307" s="12"/>
      <c r="AV307" s="13"/>
      <c r="AW307" s="15"/>
      <c r="BA307" s="13"/>
      <c r="BF307" s="13"/>
    </row>
    <row r="308" customFormat="false" ht="12.75" hidden="false" customHeight="false" outlineLevel="0" collapsed="false">
      <c r="B308" s="226"/>
      <c r="C308" s="226"/>
      <c r="D308" s="226"/>
      <c r="E308" s="226"/>
      <c r="F308" s="226"/>
      <c r="G308" s="226"/>
      <c r="H308" s="227"/>
      <c r="I308" s="226"/>
      <c r="J308" s="15"/>
      <c r="K308" s="227"/>
      <c r="L308" s="10"/>
      <c r="M308" s="227"/>
      <c r="N308" s="13"/>
      <c r="O308" s="227"/>
      <c r="P308" s="11"/>
      <c r="Q308" s="227"/>
      <c r="R308" s="12"/>
      <c r="S308" s="15"/>
      <c r="X308" s="15"/>
      <c r="AC308" s="15"/>
      <c r="AH308" s="15"/>
      <c r="AM308" s="15"/>
      <c r="AQ308" s="13"/>
      <c r="AR308" s="15"/>
      <c r="AS308" s="10"/>
      <c r="AT308" s="11"/>
      <c r="AU308" s="12"/>
      <c r="AV308" s="13"/>
      <c r="AW308" s="15"/>
      <c r="BA308" s="13"/>
      <c r="BF308" s="13"/>
    </row>
    <row r="309" customFormat="false" ht="12.75" hidden="false" customHeight="false" outlineLevel="0" collapsed="false">
      <c r="B309" s="226"/>
      <c r="C309" s="226"/>
      <c r="D309" s="226"/>
      <c r="E309" s="226"/>
      <c r="F309" s="226"/>
      <c r="G309" s="226"/>
      <c r="H309" s="227"/>
      <c r="I309" s="226"/>
      <c r="J309" s="15"/>
      <c r="K309" s="227"/>
      <c r="L309" s="10"/>
      <c r="M309" s="227"/>
      <c r="N309" s="13"/>
      <c r="O309" s="227"/>
      <c r="P309" s="11"/>
      <c r="Q309" s="227"/>
      <c r="R309" s="12"/>
      <c r="S309" s="15"/>
      <c r="X309" s="15"/>
      <c r="AC309" s="15"/>
      <c r="AH309" s="15"/>
      <c r="AM309" s="15"/>
      <c r="AQ309" s="13"/>
      <c r="AR309" s="15"/>
      <c r="AS309" s="10"/>
      <c r="AT309" s="11"/>
      <c r="AU309" s="12"/>
      <c r="AV309" s="13"/>
      <c r="AW309" s="15"/>
      <c r="BA309" s="13"/>
      <c r="BF309" s="13"/>
    </row>
    <row r="310" customFormat="false" ht="12.75" hidden="false" customHeight="false" outlineLevel="0" collapsed="false">
      <c r="B310" s="226"/>
      <c r="C310" s="226"/>
      <c r="D310" s="226"/>
      <c r="E310" s="226"/>
      <c r="F310" s="226"/>
      <c r="G310" s="226"/>
      <c r="H310" s="227"/>
      <c r="I310" s="226"/>
      <c r="J310" s="15"/>
      <c r="K310" s="227"/>
      <c r="L310" s="10"/>
      <c r="M310" s="227"/>
      <c r="N310" s="13"/>
      <c r="O310" s="227"/>
      <c r="P310" s="11"/>
      <c r="Q310" s="227"/>
      <c r="R310" s="12"/>
      <c r="S310" s="15"/>
      <c r="X310" s="15"/>
      <c r="AC310" s="15"/>
      <c r="AH310" s="15"/>
      <c r="AM310" s="15"/>
      <c r="AQ310" s="13"/>
      <c r="AR310" s="15"/>
      <c r="AS310" s="10"/>
      <c r="AT310" s="11"/>
      <c r="AU310" s="12"/>
      <c r="AV310" s="13"/>
      <c r="AW310" s="15"/>
      <c r="BA310" s="13"/>
      <c r="BF310" s="13"/>
    </row>
    <row r="311" customFormat="false" ht="12.75" hidden="false" customHeight="false" outlineLevel="0" collapsed="false">
      <c r="B311" s="226"/>
      <c r="C311" s="226"/>
      <c r="D311" s="226"/>
      <c r="E311" s="226"/>
      <c r="F311" s="226"/>
      <c r="G311" s="226"/>
      <c r="H311" s="227"/>
      <c r="I311" s="226"/>
      <c r="J311" s="15"/>
      <c r="K311" s="227"/>
      <c r="L311" s="10"/>
      <c r="M311" s="227"/>
      <c r="N311" s="13"/>
      <c r="O311" s="227"/>
      <c r="P311" s="11"/>
      <c r="Q311" s="227"/>
      <c r="R311" s="12"/>
      <c r="S311" s="15"/>
      <c r="X311" s="15"/>
      <c r="AC311" s="15"/>
      <c r="AH311" s="15"/>
      <c r="AM311" s="15"/>
      <c r="AQ311" s="13"/>
      <c r="AR311" s="15"/>
      <c r="AS311" s="10"/>
      <c r="AT311" s="11"/>
      <c r="AU311" s="12"/>
      <c r="AV311" s="13"/>
      <c r="AW311" s="15"/>
      <c r="BA311" s="13"/>
      <c r="BF311" s="13"/>
    </row>
    <row r="312" customFormat="false" ht="12.75" hidden="false" customHeight="false" outlineLevel="0" collapsed="false">
      <c r="B312" s="226"/>
      <c r="C312" s="226"/>
      <c r="D312" s="226"/>
      <c r="E312" s="226"/>
      <c r="F312" s="226"/>
      <c r="G312" s="226"/>
      <c r="H312" s="227"/>
      <c r="I312" s="226"/>
      <c r="J312" s="15"/>
      <c r="K312" s="227"/>
      <c r="L312" s="10"/>
      <c r="M312" s="227"/>
      <c r="N312" s="13"/>
      <c r="O312" s="227"/>
      <c r="P312" s="11"/>
      <c r="Q312" s="227"/>
      <c r="R312" s="12"/>
      <c r="S312" s="15"/>
      <c r="X312" s="15"/>
      <c r="AC312" s="15"/>
      <c r="AH312" s="15"/>
      <c r="AM312" s="15"/>
      <c r="AQ312" s="13"/>
      <c r="AR312" s="15"/>
      <c r="AS312" s="10"/>
      <c r="AT312" s="11"/>
      <c r="AU312" s="12"/>
      <c r="AV312" s="13"/>
      <c r="AW312" s="15"/>
      <c r="BA312" s="13"/>
      <c r="BF312" s="13"/>
    </row>
    <row r="313" customFormat="false" ht="12.75" hidden="false" customHeight="false" outlineLevel="0" collapsed="false">
      <c r="B313" s="226"/>
      <c r="C313" s="226"/>
      <c r="D313" s="226"/>
      <c r="E313" s="226"/>
      <c r="F313" s="226"/>
      <c r="G313" s="226"/>
      <c r="H313" s="227"/>
      <c r="I313" s="226"/>
      <c r="J313" s="15"/>
      <c r="K313" s="227"/>
      <c r="L313" s="10"/>
      <c r="M313" s="227"/>
      <c r="N313" s="13"/>
      <c r="O313" s="227"/>
      <c r="P313" s="11"/>
      <c r="Q313" s="227"/>
      <c r="R313" s="12"/>
      <c r="S313" s="15"/>
      <c r="X313" s="15"/>
      <c r="AC313" s="15"/>
      <c r="AH313" s="15"/>
      <c r="AM313" s="15"/>
      <c r="AQ313" s="13"/>
      <c r="AR313" s="15"/>
      <c r="AS313" s="10"/>
      <c r="AT313" s="11"/>
      <c r="AU313" s="12"/>
      <c r="AV313" s="13"/>
      <c r="AW313" s="15"/>
      <c r="BA313" s="13"/>
      <c r="BF313" s="13"/>
    </row>
    <row r="314" customFormat="false" ht="12.75" hidden="false" customHeight="false" outlineLevel="0" collapsed="false">
      <c r="B314" s="226"/>
      <c r="C314" s="226"/>
      <c r="D314" s="226"/>
      <c r="E314" s="226"/>
      <c r="F314" s="226"/>
      <c r="G314" s="226"/>
      <c r="H314" s="227"/>
      <c r="I314" s="226"/>
      <c r="J314" s="15"/>
      <c r="K314" s="227"/>
      <c r="L314" s="10"/>
      <c r="M314" s="227"/>
      <c r="N314" s="13"/>
      <c r="O314" s="227"/>
      <c r="P314" s="11"/>
      <c r="Q314" s="227"/>
      <c r="R314" s="12"/>
      <c r="S314" s="15"/>
      <c r="X314" s="15"/>
      <c r="AC314" s="15"/>
      <c r="AH314" s="15"/>
      <c r="AM314" s="15"/>
      <c r="AQ314" s="13"/>
      <c r="AR314" s="15"/>
      <c r="AS314" s="10"/>
      <c r="AT314" s="11"/>
      <c r="AU314" s="12"/>
      <c r="AV314" s="13"/>
      <c r="AW314" s="15"/>
      <c r="BA314" s="13"/>
      <c r="BF314" s="13"/>
    </row>
    <row r="315" customFormat="false" ht="12.75" hidden="false" customHeight="false" outlineLevel="0" collapsed="false">
      <c r="B315" s="226"/>
      <c r="C315" s="226"/>
      <c r="D315" s="226"/>
      <c r="E315" s="226"/>
      <c r="F315" s="226"/>
      <c r="G315" s="226"/>
      <c r="H315" s="227"/>
      <c r="I315" s="226"/>
      <c r="J315" s="15"/>
      <c r="K315" s="227"/>
      <c r="L315" s="10"/>
      <c r="M315" s="227"/>
      <c r="N315" s="13"/>
      <c r="O315" s="227"/>
      <c r="P315" s="11"/>
      <c r="Q315" s="227"/>
      <c r="R315" s="12"/>
      <c r="S315" s="15"/>
      <c r="X315" s="15"/>
      <c r="AC315" s="15"/>
      <c r="AH315" s="15"/>
      <c r="AM315" s="15"/>
      <c r="AQ315" s="13"/>
      <c r="AR315" s="15"/>
      <c r="AS315" s="10"/>
      <c r="AT315" s="11"/>
      <c r="AU315" s="12"/>
      <c r="AV315" s="13"/>
      <c r="AW315" s="15"/>
      <c r="BA315" s="13"/>
      <c r="BF315" s="13"/>
    </row>
    <row r="316" customFormat="false" ht="12.75" hidden="false" customHeight="false" outlineLevel="0" collapsed="false">
      <c r="B316" s="226"/>
      <c r="C316" s="226"/>
      <c r="D316" s="226"/>
      <c r="E316" s="226"/>
      <c r="F316" s="226"/>
      <c r="G316" s="226"/>
      <c r="H316" s="227"/>
      <c r="I316" s="226"/>
      <c r="J316" s="15"/>
      <c r="K316" s="227"/>
      <c r="L316" s="10"/>
      <c r="M316" s="227"/>
      <c r="N316" s="13"/>
      <c r="O316" s="227"/>
      <c r="P316" s="11"/>
      <c r="Q316" s="227"/>
      <c r="R316" s="12"/>
      <c r="S316" s="15"/>
      <c r="X316" s="15"/>
      <c r="AC316" s="15"/>
      <c r="AH316" s="15"/>
      <c r="AM316" s="15"/>
      <c r="AQ316" s="13"/>
      <c r="AR316" s="15"/>
      <c r="AS316" s="10"/>
      <c r="AT316" s="11"/>
      <c r="AU316" s="12"/>
      <c r="AV316" s="13"/>
      <c r="AW316" s="15"/>
      <c r="BA316" s="13"/>
      <c r="BF316" s="13"/>
    </row>
    <row r="317" customFormat="false" ht="12.75" hidden="false" customHeight="false" outlineLevel="0" collapsed="false">
      <c r="B317" s="226"/>
      <c r="C317" s="226"/>
      <c r="D317" s="226"/>
      <c r="E317" s="226"/>
      <c r="F317" s="226"/>
      <c r="G317" s="226"/>
      <c r="H317" s="227"/>
      <c r="I317" s="226"/>
      <c r="J317" s="15"/>
      <c r="K317" s="227"/>
      <c r="L317" s="10"/>
      <c r="M317" s="227"/>
      <c r="N317" s="13"/>
      <c r="O317" s="227"/>
      <c r="P317" s="11"/>
      <c r="Q317" s="227"/>
      <c r="R317" s="12"/>
      <c r="S317" s="15"/>
      <c r="X317" s="15"/>
      <c r="AC317" s="15"/>
      <c r="AH317" s="15"/>
      <c r="AM317" s="15"/>
      <c r="AQ317" s="13"/>
      <c r="AR317" s="15"/>
      <c r="AS317" s="10"/>
      <c r="AT317" s="11"/>
      <c r="AU317" s="12"/>
      <c r="AV317" s="13"/>
      <c r="AW317" s="15"/>
      <c r="BA317" s="13"/>
      <c r="BF317" s="13"/>
    </row>
    <row r="318" customFormat="false" ht="12.75" hidden="false" customHeight="false" outlineLevel="0" collapsed="false">
      <c r="B318" s="226"/>
      <c r="C318" s="226"/>
      <c r="D318" s="226"/>
      <c r="E318" s="226"/>
      <c r="F318" s="226"/>
      <c r="G318" s="226"/>
      <c r="H318" s="227"/>
      <c r="I318" s="226"/>
      <c r="J318" s="15"/>
      <c r="K318" s="227"/>
      <c r="L318" s="10"/>
      <c r="M318" s="227"/>
      <c r="N318" s="13"/>
      <c r="O318" s="227"/>
      <c r="P318" s="11"/>
      <c r="Q318" s="227"/>
      <c r="R318" s="12"/>
      <c r="S318" s="15"/>
      <c r="X318" s="15"/>
      <c r="AC318" s="15"/>
      <c r="AH318" s="15"/>
      <c r="AM318" s="15"/>
      <c r="AQ318" s="13"/>
      <c r="AR318" s="15"/>
      <c r="AS318" s="10"/>
      <c r="AT318" s="11"/>
      <c r="AU318" s="12"/>
      <c r="AV318" s="13"/>
      <c r="AW318" s="15"/>
      <c r="BA318" s="13"/>
      <c r="BF318" s="13"/>
    </row>
    <row r="319" customFormat="false" ht="12.75" hidden="false" customHeight="false" outlineLevel="0" collapsed="false">
      <c r="B319" s="226"/>
      <c r="C319" s="226"/>
      <c r="D319" s="226"/>
      <c r="E319" s="226"/>
      <c r="F319" s="226"/>
      <c r="G319" s="226"/>
      <c r="H319" s="227"/>
      <c r="I319" s="226"/>
      <c r="J319" s="15"/>
      <c r="K319" s="227"/>
      <c r="L319" s="10"/>
      <c r="M319" s="227"/>
      <c r="N319" s="13"/>
      <c r="O319" s="227"/>
      <c r="P319" s="11"/>
      <c r="Q319" s="227"/>
      <c r="R319" s="12"/>
      <c r="S319" s="15"/>
      <c r="X319" s="15"/>
      <c r="AC319" s="15"/>
      <c r="AH319" s="15"/>
      <c r="AM319" s="15"/>
      <c r="AQ319" s="13"/>
      <c r="AR319" s="15"/>
      <c r="AS319" s="10"/>
      <c r="AT319" s="11"/>
      <c r="AU319" s="12"/>
      <c r="AV319" s="13"/>
      <c r="AW319" s="15"/>
      <c r="BA319" s="13"/>
      <c r="BF319" s="13"/>
    </row>
    <row r="320" customFormat="false" ht="12.75" hidden="false" customHeight="false" outlineLevel="0" collapsed="false">
      <c r="B320" s="226"/>
      <c r="C320" s="226"/>
      <c r="D320" s="226"/>
      <c r="E320" s="226"/>
      <c r="F320" s="226"/>
      <c r="G320" s="226"/>
      <c r="H320" s="227"/>
      <c r="I320" s="226"/>
      <c r="J320" s="15"/>
      <c r="K320" s="227"/>
      <c r="L320" s="10"/>
      <c r="M320" s="227"/>
      <c r="N320" s="13"/>
      <c r="O320" s="227"/>
      <c r="P320" s="11"/>
      <c r="Q320" s="227"/>
      <c r="R320" s="12"/>
      <c r="S320" s="15"/>
      <c r="X320" s="15"/>
      <c r="AC320" s="15"/>
      <c r="AH320" s="15"/>
      <c r="AM320" s="15"/>
      <c r="AQ320" s="13"/>
      <c r="AR320" s="15"/>
      <c r="AS320" s="10"/>
      <c r="AT320" s="11"/>
      <c r="AU320" s="12"/>
      <c r="AV320" s="13"/>
      <c r="AW320" s="15"/>
      <c r="BA320" s="13"/>
      <c r="BF320" s="13"/>
    </row>
  </sheetData>
  <mergeCells count="139">
    <mergeCell ref="A1:BF1"/>
    <mergeCell ref="B3:B8"/>
    <mergeCell ref="C3:C8"/>
    <mergeCell ref="D3:G4"/>
    <mergeCell ref="H3:R3"/>
    <mergeCell ref="S3:BF3"/>
    <mergeCell ref="H4:I7"/>
    <mergeCell ref="J4:J8"/>
    <mergeCell ref="K4:R4"/>
    <mergeCell ref="S4:AB4"/>
    <mergeCell ref="AC4:AL4"/>
    <mergeCell ref="AM4:AV4"/>
    <mergeCell ref="AW4:BF4"/>
    <mergeCell ref="D5:D8"/>
    <mergeCell ref="E5:E8"/>
    <mergeCell ref="F5:F8"/>
    <mergeCell ref="G5:G8"/>
    <mergeCell ref="K5:L7"/>
    <mergeCell ref="M5:R5"/>
    <mergeCell ref="S5:W5"/>
    <mergeCell ref="X5:AB5"/>
    <mergeCell ref="AC5:AG5"/>
    <mergeCell ref="AH5:AL5"/>
    <mergeCell ref="AM5:AQ5"/>
    <mergeCell ref="AR5:AV5"/>
    <mergeCell ref="AW5:BA5"/>
    <mergeCell ref="BB5:BF5"/>
    <mergeCell ref="M6:N7"/>
    <mergeCell ref="O6:P7"/>
    <mergeCell ref="Q6:R7"/>
    <mergeCell ref="S6:W6"/>
    <mergeCell ref="X6:AB6"/>
    <mergeCell ref="AC6:AG6"/>
    <mergeCell ref="AH6:AL6"/>
    <mergeCell ref="AM6:AQ6"/>
    <mergeCell ref="AR6:AV6"/>
    <mergeCell ref="AW6:BA6"/>
    <mergeCell ref="BB6:BF6"/>
    <mergeCell ref="S7:S8"/>
    <mergeCell ref="T7:T8"/>
    <mergeCell ref="U7:W7"/>
    <mergeCell ref="X7:X8"/>
    <mergeCell ref="Y7:Y8"/>
    <mergeCell ref="Z7:AB7"/>
    <mergeCell ref="AC7:AC8"/>
    <mergeCell ref="AD7:AD8"/>
    <mergeCell ref="AE7:AG7"/>
    <mergeCell ref="AH7:AH8"/>
    <mergeCell ref="AI7:AI8"/>
    <mergeCell ref="AJ7:AL7"/>
    <mergeCell ref="AM7:AM8"/>
    <mergeCell ref="AN7:AN8"/>
    <mergeCell ref="AO7:AQ7"/>
    <mergeCell ref="AR7:AR8"/>
    <mergeCell ref="AS7:AS8"/>
    <mergeCell ref="AT7:AV7"/>
    <mergeCell ref="AW7:AW8"/>
    <mergeCell ref="AX7:AX8"/>
    <mergeCell ref="AY7:BA7"/>
    <mergeCell ref="BB7:BB8"/>
    <mergeCell ref="BC7:BC8"/>
    <mergeCell ref="BD7:BF7"/>
    <mergeCell ref="S68:W68"/>
    <mergeCell ref="X68:AB68"/>
    <mergeCell ref="AC68:AG68"/>
    <mergeCell ref="AH68:AL68"/>
    <mergeCell ref="AM68:AQ68"/>
    <mergeCell ref="AR68:AV68"/>
    <mergeCell ref="AW68:BA68"/>
    <mergeCell ref="BB68:BF68"/>
    <mergeCell ref="H69:K69"/>
    <mergeCell ref="H70:K70"/>
    <mergeCell ref="H71:K71"/>
    <mergeCell ref="H72:K72"/>
    <mergeCell ref="B73:G73"/>
    <mergeCell ref="H73:K73"/>
    <mergeCell ref="L73:L77"/>
    <mergeCell ref="M73:R73"/>
    <mergeCell ref="S73:W73"/>
    <mergeCell ref="X73:AB73"/>
    <mergeCell ref="AC73:AG73"/>
    <mergeCell ref="AH73:AL73"/>
    <mergeCell ref="AM73:AQ73"/>
    <mergeCell ref="AR73:AV73"/>
    <mergeCell ref="AW73:BA73"/>
    <mergeCell ref="BB73:BF73"/>
    <mergeCell ref="B74:G74"/>
    <mergeCell ref="H74:K74"/>
    <mergeCell ref="M74:R74"/>
    <mergeCell ref="S74:W74"/>
    <mergeCell ref="X74:AB74"/>
    <mergeCell ref="AC74:AG74"/>
    <mergeCell ref="AH74:AL74"/>
    <mergeCell ref="AM74:AQ74"/>
    <mergeCell ref="AR74:AV74"/>
    <mergeCell ref="AW74:BA74"/>
    <mergeCell ref="BB74:BF74"/>
    <mergeCell ref="B75:G75"/>
    <mergeCell ref="H75:K75"/>
    <mergeCell ref="M75:R75"/>
    <mergeCell ref="S75:W75"/>
    <mergeCell ref="X75:AB75"/>
    <mergeCell ref="AC75:AG75"/>
    <mergeCell ref="AH75:AL75"/>
    <mergeCell ref="AM75:AQ75"/>
    <mergeCell ref="AR75:AV75"/>
    <mergeCell ref="AW75:BA75"/>
    <mergeCell ref="BB75:BF75"/>
    <mergeCell ref="B76:G76"/>
    <mergeCell ref="H76:K76"/>
    <mergeCell ref="M76:R76"/>
    <mergeCell ref="S76:W76"/>
    <mergeCell ref="X76:AB76"/>
    <mergeCell ref="AC76:AG76"/>
    <mergeCell ref="AH76:AL76"/>
    <mergeCell ref="AM76:AQ76"/>
    <mergeCell ref="AR76:AV76"/>
    <mergeCell ref="AW76:BA76"/>
    <mergeCell ref="BB76:BF76"/>
    <mergeCell ref="B77:G77"/>
    <mergeCell ref="H77:K77"/>
    <mergeCell ref="M77:R77"/>
    <mergeCell ref="S77:W77"/>
    <mergeCell ref="X77:AB77"/>
    <mergeCell ref="AC77:AG77"/>
    <mergeCell ref="AH77:AL77"/>
    <mergeCell ref="AM77:AQ77"/>
    <mergeCell ref="AR77:AV77"/>
    <mergeCell ref="AW77:BA77"/>
    <mergeCell ref="BB77:BF77"/>
    <mergeCell ref="B80:BF80"/>
    <mergeCell ref="S82:W82"/>
    <mergeCell ref="X82:AB82"/>
    <mergeCell ref="AC82:AG82"/>
    <mergeCell ref="AH82:AL82"/>
    <mergeCell ref="AM82:AQ82"/>
    <mergeCell ref="AR82:AV82"/>
    <mergeCell ref="AW82:BA82"/>
    <mergeCell ref="BB82:BF82"/>
  </mergeCells>
  <printOptions headings="false" gridLines="false" gridLinesSet="true" horizontalCentered="false" verticalCentered="false"/>
  <pageMargins left="0.236111111111111" right="0.157638888888889" top="0.511805555555556" bottom="0.629861111111111" header="0.511811023622047" footer="0.511811023622047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1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2" width="9.14"/>
    <col collapsed="false" customWidth="true" hidden="false" outlineLevel="0" max="3" min="3" style="2" width="31.14"/>
    <col collapsed="false" customWidth="true" hidden="false" outlineLevel="0" max="4" min="4" style="2" width="5.85"/>
    <col collapsed="false" customWidth="true" hidden="false" outlineLevel="0" max="5" min="5" style="2" width="3.85"/>
    <col collapsed="false" customWidth="true" hidden="false" outlineLevel="0" max="6" min="6" style="2" width="5.99"/>
    <col collapsed="false" customWidth="true" hidden="false" outlineLevel="0" max="7" min="7" style="2" width="4.85"/>
    <col collapsed="false" customWidth="true" hidden="false" outlineLevel="0" max="8" min="8" style="3" width="4.28"/>
    <col collapsed="false" customWidth="true" hidden="false" outlineLevel="0" max="9" min="9" style="2" width="4.99"/>
    <col collapsed="false" customWidth="true" hidden="false" outlineLevel="0" max="10" min="10" style="4" width="4.7"/>
    <col collapsed="false" customWidth="true" hidden="false" outlineLevel="0" max="11" min="11" style="3" width="4.28"/>
    <col collapsed="false" customWidth="true" hidden="false" outlineLevel="0" max="12" min="12" style="5" width="5.85"/>
    <col collapsed="false" customWidth="true" hidden="false" outlineLevel="0" max="13" min="13" style="3" width="4.28"/>
    <col collapsed="false" customWidth="true" hidden="false" outlineLevel="0" max="14" min="14" style="6" width="6.56"/>
    <col collapsed="false" customWidth="true" hidden="false" outlineLevel="0" max="15" min="15" style="3" width="4.28"/>
    <col collapsed="false" customWidth="true" hidden="false" outlineLevel="0" max="16" min="16" style="7" width="4.99"/>
    <col collapsed="false" customWidth="true" hidden="false" outlineLevel="0" max="17" min="17" style="3" width="4.28"/>
    <col collapsed="false" customWidth="true" hidden="false" outlineLevel="0" max="18" min="18" style="8" width="4.41"/>
    <col collapsed="false" customWidth="true" hidden="false" outlineLevel="0" max="19" min="19" style="9" width="3.56"/>
    <col collapsed="false" customWidth="true" hidden="false" outlineLevel="0" max="20" min="20" style="10" width="3.56"/>
    <col collapsed="false" customWidth="true" hidden="false" outlineLevel="0" max="21" min="21" style="11" width="3.56"/>
    <col collapsed="false" customWidth="true" hidden="false" outlineLevel="0" max="22" min="22" style="12" width="3.56"/>
    <col collapsed="false" customWidth="true" hidden="false" outlineLevel="0" max="23" min="23" style="13" width="3.56"/>
    <col collapsed="false" customWidth="true" hidden="false" outlineLevel="0" max="24" min="24" style="9" width="3.56"/>
    <col collapsed="false" customWidth="true" hidden="false" outlineLevel="0" max="25" min="25" style="10" width="3.56"/>
    <col collapsed="false" customWidth="true" hidden="false" outlineLevel="0" max="26" min="26" style="11" width="3.56"/>
    <col collapsed="false" customWidth="true" hidden="false" outlineLevel="0" max="27" min="27" style="12" width="3.56"/>
    <col collapsed="false" customWidth="true" hidden="false" outlineLevel="0" max="28" min="28" style="13" width="3.56"/>
    <col collapsed="false" customWidth="true" hidden="false" outlineLevel="0" max="29" min="29" style="9" width="3.56"/>
    <col collapsed="false" customWidth="true" hidden="false" outlineLevel="0" max="30" min="30" style="10" width="3.56"/>
    <col collapsed="false" customWidth="true" hidden="false" outlineLevel="0" max="31" min="31" style="11" width="3.56"/>
    <col collapsed="false" customWidth="true" hidden="false" outlineLevel="0" max="32" min="32" style="12" width="3.56"/>
    <col collapsed="false" customWidth="true" hidden="false" outlineLevel="0" max="33" min="33" style="13" width="3.56"/>
    <col collapsed="false" customWidth="true" hidden="false" outlineLevel="0" max="34" min="34" style="9" width="3.56"/>
    <col collapsed="false" customWidth="true" hidden="false" outlineLevel="0" max="35" min="35" style="10" width="3.56"/>
    <col collapsed="false" customWidth="true" hidden="false" outlineLevel="0" max="36" min="36" style="11" width="3.56"/>
    <col collapsed="false" customWidth="true" hidden="false" outlineLevel="0" max="37" min="37" style="12" width="3.56"/>
    <col collapsed="false" customWidth="true" hidden="false" outlineLevel="0" max="38" min="38" style="13" width="3.56"/>
    <col collapsed="false" customWidth="true" hidden="false" outlineLevel="0" max="39" min="39" style="9" width="3.56"/>
    <col collapsed="false" customWidth="true" hidden="false" outlineLevel="0" max="40" min="40" style="10" width="4.85"/>
    <col collapsed="false" customWidth="true" hidden="false" outlineLevel="0" max="41" min="41" style="11" width="3.56"/>
    <col collapsed="false" customWidth="true" hidden="false" outlineLevel="0" max="42" min="42" style="12" width="3.56"/>
    <col collapsed="false" customWidth="true" hidden="false" outlineLevel="0" max="43" min="43" style="14" width="3.56"/>
    <col collapsed="false" customWidth="true" hidden="false" outlineLevel="0" max="44" min="44" style="4" width="3.56"/>
    <col collapsed="false" customWidth="true" hidden="false" outlineLevel="0" max="45" min="45" style="5" width="4.28"/>
    <col collapsed="false" customWidth="true" hidden="false" outlineLevel="0" max="46" min="46" style="7" width="3.56"/>
    <col collapsed="false" customWidth="true" hidden="false" outlineLevel="0" max="47" min="47" style="8" width="3.56"/>
    <col collapsed="false" customWidth="true" hidden="false" outlineLevel="0" max="48" min="48" style="6" width="3.56"/>
    <col collapsed="false" customWidth="true" hidden="false" outlineLevel="0" max="49" min="49" style="9" width="3.56"/>
    <col collapsed="false" customWidth="true" hidden="false" outlineLevel="0" max="50" min="50" style="10" width="5.28"/>
    <col collapsed="false" customWidth="true" hidden="false" outlineLevel="0" max="51" min="51" style="11" width="3.56"/>
    <col collapsed="false" customWidth="true" hidden="false" outlineLevel="0" max="52" min="52" style="12" width="3.56"/>
    <col collapsed="false" customWidth="true" hidden="false" outlineLevel="0" max="53" min="53" style="14" width="3.56"/>
    <col collapsed="false" customWidth="true" hidden="false" outlineLevel="0" max="54" min="54" style="15" width="3.56"/>
    <col collapsed="false" customWidth="true" hidden="false" outlineLevel="0" max="55" min="55" style="10" width="4.28"/>
    <col collapsed="false" customWidth="true" hidden="false" outlineLevel="0" max="56" min="56" style="11" width="3.56"/>
    <col collapsed="false" customWidth="true" hidden="false" outlineLevel="0" max="57" min="57" style="12" width="3.56"/>
    <col collapsed="false" customWidth="true" hidden="false" outlineLevel="0" max="58" min="58" style="14" width="3.7"/>
    <col collapsed="false" customWidth="false" hidden="false" outlineLevel="0" max="257" min="59" style="2" width="9.14"/>
  </cols>
  <sheetData>
    <row r="1" s="17" customFormat="true" ht="22.5" hidden="false" customHeight="true" outlineLevel="0" collapsed="false">
      <c r="A1" s="16" t="s">
        <v>17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</row>
    <row r="2" s="17" customFormat="true" ht="13.5" hidden="false" customHeight="false" outlineLevel="0" collapsed="false"/>
    <row r="3" customFormat="false" ht="12.75" hidden="false" customHeight="true" outlineLevel="0" collapsed="false">
      <c r="A3" s="18"/>
      <c r="B3" s="19" t="s">
        <v>1</v>
      </c>
      <c r="C3" s="19" t="s">
        <v>2</v>
      </c>
      <c r="D3" s="20" t="s">
        <v>3</v>
      </c>
      <c r="E3" s="20"/>
      <c r="F3" s="20"/>
      <c r="G3" s="20"/>
      <c r="H3" s="21" t="s">
        <v>4</v>
      </c>
      <c r="I3" s="21"/>
      <c r="J3" s="21"/>
      <c r="K3" s="21"/>
      <c r="L3" s="21"/>
      <c r="M3" s="21"/>
      <c r="N3" s="21"/>
      <c r="O3" s="21"/>
      <c r="P3" s="21"/>
      <c r="Q3" s="21"/>
      <c r="R3" s="21"/>
      <c r="S3" s="22" t="s">
        <v>5</v>
      </c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</row>
    <row r="4" customFormat="false" ht="13.5" hidden="false" customHeight="true" outlineLevel="0" collapsed="false">
      <c r="A4" s="18"/>
      <c r="B4" s="19"/>
      <c r="C4" s="19"/>
      <c r="D4" s="20"/>
      <c r="E4" s="20"/>
      <c r="F4" s="20"/>
      <c r="G4" s="20"/>
      <c r="H4" s="23" t="s">
        <v>6</v>
      </c>
      <c r="I4" s="23"/>
      <c r="J4" s="24" t="s">
        <v>7</v>
      </c>
      <c r="K4" s="25" t="s">
        <v>8</v>
      </c>
      <c r="L4" s="25"/>
      <c r="M4" s="25"/>
      <c r="N4" s="25"/>
      <c r="O4" s="25"/>
      <c r="P4" s="25"/>
      <c r="Q4" s="25"/>
      <c r="R4" s="25"/>
      <c r="S4" s="26" t="s">
        <v>9</v>
      </c>
      <c r="T4" s="26"/>
      <c r="U4" s="26"/>
      <c r="V4" s="26"/>
      <c r="W4" s="26"/>
      <c r="X4" s="26"/>
      <c r="Y4" s="26"/>
      <c r="Z4" s="26"/>
      <c r="AA4" s="26"/>
      <c r="AB4" s="26"/>
      <c r="AC4" s="26" t="s">
        <v>10</v>
      </c>
      <c r="AD4" s="26"/>
      <c r="AE4" s="26"/>
      <c r="AF4" s="26"/>
      <c r="AG4" s="26"/>
      <c r="AH4" s="26"/>
      <c r="AI4" s="26"/>
      <c r="AJ4" s="26"/>
      <c r="AK4" s="26"/>
      <c r="AL4" s="26"/>
      <c r="AM4" s="26" t="s">
        <v>11</v>
      </c>
      <c r="AN4" s="26"/>
      <c r="AO4" s="26"/>
      <c r="AP4" s="26"/>
      <c r="AQ4" s="26"/>
      <c r="AR4" s="26"/>
      <c r="AS4" s="26"/>
      <c r="AT4" s="26"/>
      <c r="AU4" s="26"/>
      <c r="AV4" s="26"/>
      <c r="AW4" s="26" t="s">
        <v>12</v>
      </c>
      <c r="AX4" s="26"/>
      <c r="AY4" s="26"/>
      <c r="AZ4" s="26"/>
      <c r="BA4" s="26"/>
      <c r="BB4" s="26"/>
      <c r="BC4" s="26"/>
      <c r="BD4" s="26"/>
      <c r="BE4" s="26"/>
      <c r="BF4" s="26"/>
    </row>
    <row r="5" customFormat="false" ht="13.5" hidden="false" customHeight="true" outlineLevel="0" collapsed="false">
      <c r="A5" s="18"/>
      <c r="B5" s="19"/>
      <c r="C5" s="19"/>
      <c r="D5" s="27" t="s">
        <v>13</v>
      </c>
      <c r="E5" s="28" t="s">
        <v>14</v>
      </c>
      <c r="F5" s="28" t="s">
        <v>15</v>
      </c>
      <c r="G5" s="28" t="s">
        <v>16</v>
      </c>
      <c r="H5" s="23"/>
      <c r="I5" s="23"/>
      <c r="J5" s="24"/>
      <c r="K5" s="29" t="s">
        <v>17</v>
      </c>
      <c r="L5" s="29"/>
      <c r="M5" s="25" t="s">
        <v>18</v>
      </c>
      <c r="N5" s="25"/>
      <c r="O5" s="25"/>
      <c r="P5" s="25"/>
      <c r="Q5" s="25"/>
      <c r="R5" s="25"/>
      <c r="S5" s="25" t="s">
        <v>19</v>
      </c>
      <c r="T5" s="25"/>
      <c r="U5" s="25"/>
      <c r="V5" s="25"/>
      <c r="W5" s="25"/>
      <c r="X5" s="25" t="s">
        <v>20</v>
      </c>
      <c r="Y5" s="25"/>
      <c r="Z5" s="25"/>
      <c r="AA5" s="25"/>
      <c r="AB5" s="25"/>
      <c r="AC5" s="25" t="s">
        <v>21</v>
      </c>
      <c r="AD5" s="25"/>
      <c r="AE5" s="25"/>
      <c r="AF5" s="25"/>
      <c r="AG5" s="25"/>
      <c r="AH5" s="25" t="s">
        <v>22</v>
      </c>
      <c r="AI5" s="25"/>
      <c r="AJ5" s="25"/>
      <c r="AK5" s="25"/>
      <c r="AL5" s="25"/>
      <c r="AM5" s="25" t="s">
        <v>23</v>
      </c>
      <c r="AN5" s="25"/>
      <c r="AO5" s="25"/>
      <c r="AP5" s="25"/>
      <c r="AQ5" s="25"/>
      <c r="AR5" s="25" t="s">
        <v>24</v>
      </c>
      <c r="AS5" s="25"/>
      <c r="AT5" s="25"/>
      <c r="AU5" s="25"/>
      <c r="AV5" s="25"/>
      <c r="AW5" s="25" t="s">
        <v>25</v>
      </c>
      <c r="AX5" s="25"/>
      <c r="AY5" s="25"/>
      <c r="AZ5" s="25"/>
      <c r="BA5" s="25"/>
      <c r="BB5" s="25" t="s">
        <v>26</v>
      </c>
      <c r="BC5" s="25"/>
      <c r="BD5" s="25"/>
      <c r="BE5" s="25"/>
      <c r="BF5" s="25"/>
    </row>
    <row r="6" customFormat="false" ht="12.75" hidden="false" customHeight="true" outlineLevel="0" collapsed="false">
      <c r="A6" s="18"/>
      <c r="B6" s="19"/>
      <c r="C6" s="19"/>
      <c r="D6" s="27"/>
      <c r="E6" s="28"/>
      <c r="F6" s="28"/>
      <c r="G6" s="28"/>
      <c r="H6" s="23"/>
      <c r="I6" s="23"/>
      <c r="J6" s="24"/>
      <c r="K6" s="29"/>
      <c r="L6" s="29"/>
      <c r="M6" s="30" t="s">
        <v>27</v>
      </c>
      <c r="N6" s="30"/>
      <c r="O6" s="30" t="s">
        <v>28</v>
      </c>
      <c r="P6" s="30"/>
      <c r="Q6" s="30" t="s">
        <v>29</v>
      </c>
      <c r="R6" s="30"/>
      <c r="S6" s="31" t="n">
        <v>17</v>
      </c>
      <c r="T6" s="31"/>
      <c r="U6" s="31"/>
      <c r="V6" s="31"/>
      <c r="W6" s="31"/>
      <c r="X6" s="31" t="n">
        <v>22</v>
      </c>
      <c r="Y6" s="31"/>
      <c r="Z6" s="31"/>
      <c r="AA6" s="31"/>
      <c r="AB6" s="31"/>
      <c r="AC6" s="31" t="n">
        <v>12</v>
      </c>
      <c r="AD6" s="31"/>
      <c r="AE6" s="31"/>
      <c r="AF6" s="31"/>
      <c r="AG6" s="31"/>
      <c r="AH6" s="31" t="n">
        <v>20</v>
      </c>
      <c r="AI6" s="31"/>
      <c r="AJ6" s="31"/>
      <c r="AK6" s="31"/>
      <c r="AL6" s="31"/>
      <c r="AM6" s="31" t="n">
        <v>17</v>
      </c>
      <c r="AN6" s="31"/>
      <c r="AO6" s="31"/>
      <c r="AP6" s="31"/>
      <c r="AQ6" s="31"/>
      <c r="AR6" s="31" t="n">
        <v>14</v>
      </c>
      <c r="AS6" s="31"/>
      <c r="AT6" s="31"/>
      <c r="AU6" s="31"/>
      <c r="AV6" s="31"/>
      <c r="AW6" s="31" t="n">
        <v>8</v>
      </c>
      <c r="AX6" s="31"/>
      <c r="AY6" s="31"/>
      <c r="AZ6" s="31"/>
      <c r="BA6" s="31"/>
      <c r="BB6" s="31" t="n">
        <v>13</v>
      </c>
      <c r="BC6" s="31"/>
      <c r="BD6" s="31"/>
      <c r="BE6" s="31"/>
      <c r="BF6" s="31"/>
    </row>
    <row r="7" customFormat="false" ht="33" hidden="false" customHeight="true" outlineLevel="0" collapsed="false">
      <c r="A7" s="18"/>
      <c r="B7" s="19"/>
      <c r="C7" s="19"/>
      <c r="D7" s="27"/>
      <c r="E7" s="28"/>
      <c r="F7" s="28"/>
      <c r="G7" s="28"/>
      <c r="H7" s="23"/>
      <c r="I7" s="23"/>
      <c r="J7" s="24"/>
      <c r="K7" s="29"/>
      <c r="L7" s="29"/>
      <c r="M7" s="30"/>
      <c r="N7" s="30"/>
      <c r="O7" s="30"/>
      <c r="P7" s="30"/>
      <c r="Q7" s="30"/>
      <c r="R7" s="30"/>
      <c r="S7" s="32" t="s">
        <v>30</v>
      </c>
      <c r="T7" s="33" t="s">
        <v>17</v>
      </c>
      <c r="U7" s="34" t="s">
        <v>31</v>
      </c>
      <c r="V7" s="34"/>
      <c r="W7" s="34"/>
      <c r="X7" s="32" t="s">
        <v>30</v>
      </c>
      <c r="Y7" s="33" t="s">
        <v>17</v>
      </c>
      <c r="Z7" s="34" t="s">
        <v>31</v>
      </c>
      <c r="AA7" s="34"/>
      <c r="AB7" s="34"/>
      <c r="AC7" s="32" t="s">
        <v>30</v>
      </c>
      <c r="AD7" s="33" t="s">
        <v>17</v>
      </c>
      <c r="AE7" s="34" t="s">
        <v>31</v>
      </c>
      <c r="AF7" s="34"/>
      <c r="AG7" s="34"/>
      <c r="AH7" s="32" t="s">
        <v>30</v>
      </c>
      <c r="AI7" s="33" t="s">
        <v>17</v>
      </c>
      <c r="AJ7" s="34" t="s">
        <v>31</v>
      </c>
      <c r="AK7" s="34"/>
      <c r="AL7" s="34"/>
      <c r="AM7" s="32" t="s">
        <v>30</v>
      </c>
      <c r="AN7" s="33" t="s">
        <v>17</v>
      </c>
      <c r="AO7" s="34" t="s">
        <v>31</v>
      </c>
      <c r="AP7" s="34"/>
      <c r="AQ7" s="34"/>
      <c r="AR7" s="35" t="s">
        <v>30</v>
      </c>
      <c r="AS7" s="33" t="s">
        <v>17</v>
      </c>
      <c r="AT7" s="34" t="s">
        <v>31</v>
      </c>
      <c r="AU7" s="34"/>
      <c r="AV7" s="34"/>
      <c r="AW7" s="32" t="s">
        <v>30</v>
      </c>
      <c r="AX7" s="33" t="s">
        <v>17</v>
      </c>
      <c r="AY7" s="34" t="s">
        <v>31</v>
      </c>
      <c r="AZ7" s="34"/>
      <c r="BA7" s="34"/>
      <c r="BB7" s="35" t="s">
        <v>30</v>
      </c>
      <c r="BC7" s="33" t="s">
        <v>17</v>
      </c>
      <c r="BD7" s="34" t="s">
        <v>31</v>
      </c>
      <c r="BE7" s="34"/>
      <c r="BF7" s="34"/>
    </row>
    <row r="8" customFormat="false" ht="87" hidden="false" customHeight="true" outlineLevel="0" collapsed="false">
      <c r="A8" s="18"/>
      <c r="B8" s="19"/>
      <c r="C8" s="19"/>
      <c r="D8" s="27"/>
      <c r="E8" s="28"/>
      <c r="F8" s="28"/>
      <c r="G8" s="28"/>
      <c r="H8" s="36" t="s">
        <v>32</v>
      </c>
      <c r="I8" s="37" t="s">
        <v>33</v>
      </c>
      <c r="J8" s="24"/>
      <c r="K8" s="36" t="s">
        <v>32</v>
      </c>
      <c r="L8" s="36" t="s">
        <v>33</v>
      </c>
      <c r="M8" s="36" t="s">
        <v>32</v>
      </c>
      <c r="N8" s="36" t="s">
        <v>33</v>
      </c>
      <c r="O8" s="36" t="s">
        <v>32</v>
      </c>
      <c r="P8" s="36" t="s">
        <v>33</v>
      </c>
      <c r="Q8" s="36" t="s">
        <v>32</v>
      </c>
      <c r="R8" s="38" t="s">
        <v>33</v>
      </c>
      <c r="S8" s="32"/>
      <c r="T8" s="33"/>
      <c r="U8" s="39" t="s">
        <v>28</v>
      </c>
      <c r="V8" s="39" t="s">
        <v>34</v>
      </c>
      <c r="W8" s="40" t="s">
        <v>27</v>
      </c>
      <c r="X8" s="32"/>
      <c r="Y8" s="33"/>
      <c r="Z8" s="39" t="s">
        <v>28</v>
      </c>
      <c r="AA8" s="39" t="s">
        <v>34</v>
      </c>
      <c r="AB8" s="40" t="s">
        <v>27</v>
      </c>
      <c r="AC8" s="32"/>
      <c r="AD8" s="33"/>
      <c r="AE8" s="39" t="s">
        <v>28</v>
      </c>
      <c r="AF8" s="39" t="s">
        <v>34</v>
      </c>
      <c r="AG8" s="40" t="s">
        <v>27</v>
      </c>
      <c r="AH8" s="32"/>
      <c r="AI8" s="33"/>
      <c r="AJ8" s="39" t="s">
        <v>28</v>
      </c>
      <c r="AK8" s="39" t="s">
        <v>34</v>
      </c>
      <c r="AL8" s="40" t="s">
        <v>27</v>
      </c>
      <c r="AM8" s="32"/>
      <c r="AN8" s="33"/>
      <c r="AO8" s="39" t="s">
        <v>28</v>
      </c>
      <c r="AP8" s="39" t="s">
        <v>34</v>
      </c>
      <c r="AQ8" s="39" t="s">
        <v>27</v>
      </c>
      <c r="AR8" s="35"/>
      <c r="AS8" s="33"/>
      <c r="AT8" s="39" t="s">
        <v>28</v>
      </c>
      <c r="AU8" s="39" t="s">
        <v>34</v>
      </c>
      <c r="AV8" s="40" t="s">
        <v>27</v>
      </c>
      <c r="AW8" s="32"/>
      <c r="AX8" s="33"/>
      <c r="AY8" s="39" t="s">
        <v>28</v>
      </c>
      <c r="AZ8" s="39" t="s">
        <v>34</v>
      </c>
      <c r="BA8" s="39" t="s">
        <v>27</v>
      </c>
      <c r="BB8" s="35"/>
      <c r="BC8" s="33"/>
      <c r="BD8" s="39" t="s">
        <v>28</v>
      </c>
      <c r="BE8" s="39" t="s">
        <v>34</v>
      </c>
      <c r="BF8" s="39" t="s">
        <v>27</v>
      </c>
    </row>
    <row r="9" s="1" customFormat="true" ht="13.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2" t="n">
        <v>5</v>
      </c>
      <c r="G9" s="42" t="n">
        <v>6</v>
      </c>
      <c r="H9" s="43" t="n">
        <v>7</v>
      </c>
      <c r="I9" s="43" t="n">
        <v>8</v>
      </c>
      <c r="J9" s="43" t="n">
        <v>9</v>
      </c>
      <c r="K9" s="43" t="n">
        <v>10</v>
      </c>
      <c r="L9" s="43" t="n">
        <v>11</v>
      </c>
      <c r="M9" s="43" t="n">
        <v>12</v>
      </c>
      <c r="N9" s="43" t="n">
        <v>13</v>
      </c>
      <c r="O9" s="43" t="n">
        <v>14</v>
      </c>
      <c r="P9" s="43" t="n">
        <v>15</v>
      </c>
      <c r="Q9" s="43" t="n">
        <v>16</v>
      </c>
      <c r="R9" s="44" t="n">
        <v>17</v>
      </c>
      <c r="S9" s="43" t="n">
        <v>18</v>
      </c>
      <c r="T9" s="43" t="n">
        <v>19</v>
      </c>
      <c r="U9" s="43" t="n">
        <v>20</v>
      </c>
      <c r="V9" s="43" t="n">
        <v>21</v>
      </c>
      <c r="W9" s="44" t="n">
        <v>22</v>
      </c>
      <c r="X9" s="43" t="n">
        <v>23</v>
      </c>
      <c r="Y9" s="43" t="n">
        <v>24</v>
      </c>
      <c r="Z9" s="43" t="n">
        <v>25</v>
      </c>
      <c r="AA9" s="45" t="n">
        <v>26</v>
      </c>
      <c r="AB9" s="44" t="n">
        <v>27</v>
      </c>
      <c r="AC9" s="43" t="n">
        <v>28</v>
      </c>
      <c r="AD9" s="43" t="n">
        <v>29</v>
      </c>
      <c r="AE9" s="43" t="n">
        <v>30</v>
      </c>
      <c r="AF9" s="43" t="n">
        <v>31</v>
      </c>
      <c r="AG9" s="44" t="n">
        <v>32</v>
      </c>
      <c r="AH9" s="43" t="n">
        <v>33</v>
      </c>
      <c r="AI9" s="43" t="n">
        <v>34</v>
      </c>
      <c r="AJ9" s="43" t="n">
        <v>35</v>
      </c>
      <c r="AK9" s="43" t="n">
        <v>36</v>
      </c>
      <c r="AL9" s="44" t="n">
        <v>37</v>
      </c>
      <c r="AM9" s="43" t="n">
        <v>38</v>
      </c>
      <c r="AN9" s="43" t="n">
        <v>39</v>
      </c>
      <c r="AO9" s="43" t="n">
        <v>40</v>
      </c>
      <c r="AP9" s="43" t="n">
        <v>41</v>
      </c>
      <c r="AQ9" s="43" t="n">
        <v>42</v>
      </c>
      <c r="AR9" s="45" t="n">
        <v>43</v>
      </c>
      <c r="AS9" s="43" t="n">
        <v>44</v>
      </c>
      <c r="AT9" s="43" t="n">
        <v>45</v>
      </c>
      <c r="AU9" s="43" t="n">
        <v>46</v>
      </c>
      <c r="AV9" s="44" t="n">
        <v>47</v>
      </c>
      <c r="AW9" s="43" t="n">
        <v>48</v>
      </c>
      <c r="AX9" s="43" t="n">
        <v>49</v>
      </c>
      <c r="AY9" s="43" t="n">
        <v>50</v>
      </c>
      <c r="AZ9" s="43" t="n">
        <v>51</v>
      </c>
      <c r="BA9" s="43" t="n">
        <v>52</v>
      </c>
      <c r="BB9" s="45" t="n">
        <v>53</v>
      </c>
      <c r="BC9" s="43" t="n">
        <v>54</v>
      </c>
      <c r="BD9" s="43" t="n">
        <v>55</v>
      </c>
      <c r="BE9" s="43" t="n">
        <v>56</v>
      </c>
      <c r="BF9" s="43" t="n">
        <v>57</v>
      </c>
    </row>
    <row r="10" s="50" customFormat="true" ht="22.5" hidden="false" customHeight="true" outlineLevel="0" collapsed="false">
      <c r="A10" s="46"/>
      <c r="B10" s="47" t="s">
        <v>35</v>
      </c>
      <c r="C10" s="47" t="s">
        <v>36</v>
      </c>
      <c r="D10" s="26" t="n">
        <f aca="false">SUM(D11,D21)</f>
        <v>4</v>
      </c>
      <c r="E10" s="26" t="n">
        <f aca="false">SUM(E11,E21)</f>
        <v>0</v>
      </c>
      <c r="F10" s="26" t="n">
        <f aca="false">SUM(F11,F21)</f>
        <v>13</v>
      </c>
      <c r="G10" s="26" t="n">
        <f aca="false">SUM(G11,G21)</f>
        <v>7</v>
      </c>
      <c r="H10" s="26" t="n">
        <f aca="false">SUM(H11,H21)</f>
        <v>0</v>
      </c>
      <c r="I10" s="26" t="n">
        <f aca="false">SUM(I11,I21)</f>
        <v>2106</v>
      </c>
      <c r="J10" s="26" t="n">
        <f aca="false">SUM(J11,J21)</f>
        <v>702</v>
      </c>
      <c r="K10" s="26" t="n">
        <f aca="false">SUM(K11,K21)</f>
        <v>0</v>
      </c>
      <c r="L10" s="26" t="n">
        <f aca="false">SUM(L11,L21)</f>
        <v>1404</v>
      </c>
      <c r="M10" s="26" t="n">
        <f aca="false">SUM(M11,M21)</f>
        <v>0</v>
      </c>
      <c r="N10" s="26" t="n">
        <f aca="false">SUM(N11,N21)</f>
        <v>1050</v>
      </c>
      <c r="O10" s="26" t="n">
        <f aca="false">SUM(O11,O21)</f>
        <v>0</v>
      </c>
      <c r="P10" s="26" t="n">
        <f aca="false">SUM(P11,P21)</f>
        <v>354</v>
      </c>
      <c r="Q10" s="26" t="n">
        <f aca="false">SUM(Q11,Q21)</f>
        <v>0</v>
      </c>
      <c r="R10" s="48" t="n">
        <f aca="false">SUM(R11,R21)</f>
        <v>0</v>
      </c>
      <c r="S10" s="26" t="n">
        <f aca="false">SUM(S11,S21)</f>
        <v>306</v>
      </c>
      <c r="T10" s="26" t="n">
        <f aca="false">SUM(T11,T21)</f>
        <v>612</v>
      </c>
      <c r="U10" s="26" t="n">
        <f aca="false">SUM(U11,U21)</f>
        <v>160</v>
      </c>
      <c r="V10" s="26" t="n">
        <f aca="false">SUM(V11,V21)</f>
        <v>0</v>
      </c>
      <c r="W10" s="48" t="n">
        <f aca="false">SUM(W11,W21)</f>
        <v>452</v>
      </c>
      <c r="X10" s="26" t="n">
        <f aca="false">SUM(X11,X21)</f>
        <v>396</v>
      </c>
      <c r="Y10" s="26" t="n">
        <f aca="false">SUM(Y11,Y21)</f>
        <v>792</v>
      </c>
      <c r="Z10" s="26" t="n">
        <f aca="false">SUM(Z11,Z21)</f>
        <v>194</v>
      </c>
      <c r="AA10" s="26" t="n">
        <f aca="false">SUM(AA11,AA21)</f>
        <v>0</v>
      </c>
      <c r="AB10" s="48" t="n">
        <f aca="false">SUM(AB11,AB21)</f>
        <v>598</v>
      </c>
      <c r="AC10" s="26" t="n">
        <f aca="false">SUM(AC11,AC21)</f>
        <v>0</v>
      </c>
      <c r="AD10" s="26" t="n">
        <f aca="false">SUM(AD11,AD21)</f>
        <v>0</v>
      </c>
      <c r="AE10" s="26" t="n">
        <f aca="false">SUM(AE11,AE21)</f>
        <v>0</v>
      </c>
      <c r="AF10" s="26" t="n">
        <f aca="false">SUM(AF11,AF21)</f>
        <v>0</v>
      </c>
      <c r="AG10" s="48" t="n">
        <f aca="false">SUM(AG11,AG21)</f>
        <v>0</v>
      </c>
      <c r="AH10" s="26" t="n">
        <f aca="false">SUM(AH11,AH21)</f>
        <v>0</v>
      </c>
      <c r="AI10" s="26" t="n">
        <f aca="false">SUM(AI11,AI21)</f>
        <v>0</v>
      </c>
      <c r="AJ10" s="26" t="n">
        <f aca="false">SUM(AJ11,AJ21)</f>
        <v>0</v>
      </c>
      <c r="AK10" s="26" t="n">
        <f aca="false">SUM(AK11,AK21)</f>
        <v>0</v>
      </c>
      <c r="AL10" s="48" t="n">
        <f aca="false">SUM(AL11,AL21)</f>
        <v>0</v>
      </c>
      <c r="AM10" s="26" t="n">
        <f aca="false">SUM(AM11,AM21)</f>
        <v>0</v>
      </c>
      <c r="AN10" s="26" t="n">
        <f aca="false">SUM(AN11,AN21)</f>
        <v>0</v>
      </c>
      <c r="AO10" s="26" t="n">
        <f aca="false">SUM(AO11,AO21)</f>
        <v>0</v>
      </c>
      <c r="AP10" s="26" t="n">
        <f aca="false">SUM(AP11,AP21)</f>
        <v>0</v>
      </c>
      <c r="AQ10" s="26" t="n">
        <f aca="false">SUM(AQ11,AQ21)</f>
        <v>0</v>
      </c>
      <c r="AR10" s="49" t="n">
        <f aca="false">SUM(AR11,AR21)</f>
        <v>0</v>
      </c>
      <c r="AS10" s="26" t="n">
        <f aca="false">SUM(AS11,AS21)</f>
        <v>0</v>
      </c>
      <c r="AT10" s="26" t="n">
        <f aca="false">SUM(AT11,AT21)</f>
        <v>0</v>
      </c>
      <c r="AU10" s="26" t="n">
        <f aca="false">SUM(AU11,AU21)</f>
        <v>0</v>
      </c>
      <c r="AV10" s="48" t="n">
        <f aca="false">SUM(AV11,AV21)</f>
        <v>0</v>
      </c>
      <c r="AW10" s="26" t="n">
        <f aca="false">SUM(AW11,AW21)</f>
        <v>0</v>
      </c>
      <c r="AX10" s="26" t="n">
        <f aca="false">SUM(AX11,AX21)</f>
        <v>0</v>
      </c>
      <c r="AY10" s="26" t="n">
        <f aca="false">SUM(AY11,AY21)</f>
        <v>0</v>
      </c>
      <c r="AZ10" s="26" t="n">
        <f aca="false">SUM(AZ11,AZ21)</f>
        <v>0</v>
      </c>
      <c r="BA10" s="26" t="n">
        <f aca="false">SUM(BA11,BA21)</f>
        <v>0</v>
      </c>
      <c r="BB10" s="49" t="n">
        <f aca="false">SUM(BB11,BB21)</f>
        <v>0</v>
      </c>
      <c r="BC10" s="26" t="n">
        <f aca="false">SUM(BC11,BC21)</f>
        <v>0</v>
      </c>
      <c r="BD10" s="26" t="n">
        <f aca="false">SUM(BD11,BD21)</f>
        <v>0</v>
      </c>
      <c r="BE10" s="26" t="n">
        <f aca="false">SUM(BE11,BE21)</f>
        <v>0</v>
      </c>
      <c r="BF10" s="26" t="n">
        <f aca="false">SUM(BF11,BF21)</f>
        <v>0</v>
      </c>
    </row>
    <row r="11" s="56" customFormat="true" ht="24" hidden="false" customHeight="true" outlineLevel="0" collapsed="false">
      <c r="A11" s="51"/>
      <c r="B11" s="52" t="s">
        <v>37</v>
      </c>
      <c r="C11" s="52" t="s">
        <v>38</v>
      </c>
      <c r="D11" s="53" t="n">
        <f aca="false">COUNTIF(D12:D20,"&gt;0")</f>
        <v>2</v>
      </c>
      <c r="E11" s="53" t="n">
        <f aca="false">COUNTIF(E12:E20,"&gt;0")</f>
        <v>0</v>
      </c>
      <c r="F11" s="53" t="n">
        <v>10</v>
      </c>
      <c r="G11" s="53" t="n">
        <f aca="false">COUNTIF(G12:G20,"&gt;0")</f>
        <v>6</v>
      </c>
      <c r="H11" s="53" t="n">
        <f aca="false">SUM(H12:H20)</f>
        <v>0</v>
      </c>
      <c r="I11" s="53" t="n">
        <f aca="false">SUM(I12:I20)</f>
        <v>1170</v>
      </c>
      <c r="J11" s="53" t="n">
        <f aca="false">SUM(J12:J20)</f>
        <v>390</v>
      </c>
      <c r="K11" s="53" t="n">
        <f aca="false">SUM(K12:K20)</f>
        <v>0</v>
      </c>
      <c r="L11" s="53" t="n">
        <f aca="false">SUM(L12:L20)</f>
        <v>780</v>
      </c>
      <c r="M11" s="53" t="n">
        <f aca="false">SUM(M12:M20)</f>
        <v>0</v>
      </c>
      <c r="N11" s="53" t="n">
        <f aca="false">SUM(N12:N20)</f>
        <v>572</v>
      </c>
      <c r="O11" s="53" t="n">
        <f aca="false">SUM(O12:O20)</f>
        <v>0</v>
      </c>
      <c r="P11" s="53" t="n">
        <f aca="false">SUM(P12:P20)</f>
        <v>208</v>
      </c>
      <c r="Q11" s="53" t="n">
        <f aca="false">SUM(Q12:Q20)</f>
        <v>0</v>
      </c>
      <c r="R11" s="54" t="n">
        <f aca="false">SUM(R12:R20)</f>
        <v>0</v>
      </c>
      <c r="S11" s="53" t="n">
        <f aca="false">SUM(S12:S20)</f>
        <v>170</v>
      </c>
      <c r="T11" s="53" t="n">
        <f aca="false">SUM(T12:T20)</f>
        <v>340</v>
      </c>
      <c r="U11" s="53" t="n">
        <f aca="false">SUM(U12:U20)</f>
        <v>92</v>
      </c>
      <c r="V11" s="53" t="n">
        <f aca="false">SUM(V12:V20)</f>
        <v>0</v>
      </c>
      <c r="W11" s="54" t="n">
        <f aca="false">SUM(W12:W20)</f>
        <v>248</v>
      </c>
      <c r="X11" s="53" t="n">
        <f aca="false">SUM(X12:X20)</f>
        <v>220</v>
      </c>
      <c r="Y11" s="53" t="n">
        <f aca="false">SUM(Y12:Y20)</f>
        <v>440</v>
      </c>
      <c r="Z11" s="53" t="n">
        <f aca="false">SUM(Z12:Z20)</f>
        <v>116</v>
      </c>
      <c r="AA11" s="53" t="n">
        <f aca="false">SUM(AA12:AA20)</f>
        <v>0</v>
      </c>
      <c r="AB11" s="54" t="n">
        <f aca="false">SUM(AB12:AB20)</f>
        <v>324</v>
      </c>
      <c r="AC11" s="53" t="n">
        <f aca="false">SUM(AC12:AC20)</f>
        <v>0</v>
      </c>
      <c r="AD11" s="53" t="n">
        <f aca="false">SUM(AD12:AD20)</f>
        <v>0</v>
      </c>
      <c r="AE11" s="53" t="n">
        <f aca="false">SUM(AE12:AE20)</f>
        <v>0</v>
      </c>
      <c r="AF11" s="53" t="n">
        <f aca="false">SUM(AF12:AF20)</f>
        <v>0</v>
      </c>
      <c r="AG11" s="54" t="n">
        <f aca="false">SUM(AG12:AG20)</f>
        <v>0</v>
      </c>
      <c r="AH11" s="53" t="n">
        <f aca="false">SUM(AH12:AH20)</f>
        <v>0</v>
      </c>
      <c r="AI11" s="53" t="n">
        <f aca="false">SUM(AI12:AI20)</f>
        <v>0</v>
      </c>
      <c r="AJ11" s="53" t="n">
        <f aca="false">SUM(AJ12:AJ20)</f>
        <v>0</v>
      </c>
      <c r="AK11" s="53" t="n">
        <f aca="false">SUM(AK12:AK20)</f>
        <v>0</v>
      </c>
      <c r="AL11" s="54" t="n">
        <f aca="false">SUM(AL12:AL20)</f>
        <v>0</v>
      </c>
      <c r="AM11" s="53" t="n">
        <f aca="false">SUM(AM12:AM20)</f>
        <v>0</v>
      </c>
      <c r="AN11" s="53" t="n">
        <f aca="false">SUM(AN12:AN20)</f>
        <v>0</v>
      </c>
      <c r="AO11" s="53" t="n">
        <f aca="false">SUM(AO12:AO20)</f>
        <v>0</v>
      </c>
      <c r="AP11" s="53" t="n">
        <f aca="false">SUM(AP12:AP20)</f>
        <v>0</v>
      </c>
      <c r="AQ11" s="53" t="n">
        <f aca="false">SUM(AQ12:AQ20)</f>
        <v>0</v>
      </c>
      <c r="AR11" s="55" t="n">
        <f aca="false">SUM(AR12:AR20)</f>
        <v>0</v>
      </c>
      <c r="AS11" s="53" t="n">
        <f aca="false">SUM(AS12:AS20)</f>
        <v>0</v>
      </c>
      <c r="AT11" s="53" t="n">
        <f aca="false">SUM(AT12:AT20)</f>
        <v>0</v>
      </c>
      <c r="AU11" s="53" t="n">
        <f aca="false">SUM(AU12:AU20)</f>
        <v>0</v>
      </c>
      <c r="AV11" s="54" t="n">
        <f aca="false">SUM(AV12:AV20)</f>
        <v>0</v>
      </c>
      <c r="AW11" s="53" t="n">
        <f aca="false">SUM(AW12:AW20)</f>
        <v>0</v>
      </c>
      <c r="AX11" s="53" t="n">
        <f aca="false">SUM(AX12:AX20)</f>
        <v>0</v>
      </c>
      <c r="AY11" s="53" t="n">
        <f aca="false">SUM(AY12:AY20)</f>
        <v>0</v>
      </c>
      <c r="AZ11" s="53" t="n">
        <f aca="false">SUM(AZ12:AZ20)</f>
        <v>0</v>
      </c>
      <c r="BA11" s="53" t="n">
        <f aca="false">SUM(BA12:BA20)</f>
        <v>0</v>
      </c>
      <c r="BB11" s="55" t="n">
        <f aca="false">SUM(BB12:BB20)</f>
        <v>0</v>
      </c>
      <c r="BC11" s="53" t="n">
        <f aca="false">SUM(BC12:BC20)</f>
        <v>0</v>
      </c>
      <c r="BD11" s="53" t="n">
        <f aca="false">SUM(BD12:BD20)</f>
        <v>0</v>
      </c>
      <c r="BE11" s="53" t="n">
        <f aca="false">SUM(BE12:BE20)</f>
        <v>0</v>
      </c>
      <c r="BF11" s="53" t="n">
        <f aca="false">SUM(BF12:BF20)</f>
        <v>0</v>
      </c>
    </row>
    <row r="12" s="71" customFormat="true" ht="12.75" hidden="false" customHeight="true" outlineLevel="0" collapsed="false">
      <c r="A12" s="57"/>
      <c r="B12" s="58" t="s">
        <v>39</v>
      </c>
      <c r="C12" s="59" t="s">
        <v>40</v>
      </c>
      <c r="D12" s="60"/>
      <c r="E12" s="61"/>
      <c r="F12" s="61" t="n">
        <v>1</v>
      </c>
      <c r="G12" s="61" t="n">
        <v>2</v>
      </c>
      <c r="H12" s="62"/>
      <c r="I12" s="62" t="n">
        <f aca="false">SUM(L12,J12)</f>
        <v>117</v>
      </c>
      <c r="J12" s="63" t="n">
        <f aca="false">SUM(S12,X12,AC12,AH12,AM12,AR12,AW12,BB12)</f>
        <v>39</v>
      </c>
      <c r="K12" s="64"/>
      <c r="L12" s="63" t="n">
        <f aca="false">SUM(T12,Y12,AD12,AI12,AN12,AS12,AX12,BC12)</f>
        <v>78</v>
      </c>
      <c r="M12" s="62"/>
      <c r="N12" s="62" t="n">
        <f aca="false">SUM(W12,AB12,AG12,AL12,AQ12,AV12,BA12,BF12)</f>
        <v>78</v>
      </c>
      <c r="O12" s="61"/>
      <c r="P12" s="63" t="n">
        <f aca="false">SUM(U12,Z12,AE12,AJ12,AO12,AT12,AY12,BD12)</f>
        <v>0</v>
      </c>
      <c r="Q12" s="61"/>
      <c r="R12" s="65" t="n">
        <f aca="false">SUM(V12,AA12,AF12,AK12,AP12,AU12,AZ12,BE12)</f>
        <v>0</v>
      </c>
      <c r="S12" s="66" t="n">
        <f aca="false">0.5*T12</f>
        <v>17</v>
      </c>
      <c r="T12" s="67" t="n">
        <f aca="false">SUM(U12:W12)</f>
        <v>34</v>
      </c>
      <c r="U12" s="61"/>
      <c r="V12" s="61"/>
      <c r="W12" s="68" t="n">
        <v>34</v>
      </c>
      <c r="X12" s="66" t="n">
        <f aca="false">0.5*Y12</f>
        <v>22</v>
      </c>
      <c r="Y12" s="67" t="n">
        <f aca="false">SUM(Z12:AB12)</f>
        <v>44</v>
      </c>
      <c r="Z12" s="61"/>
      <c r="AA12" s="61"/>
      <c r="AB12" s="68" t="n">
        <v>44</v>
      </c>
      <c r="AC12" s="66" t="n">
        <f aca="false">0.5*AD12</f>
        <v>0</v>
      </c>
      <c r="AD12" s="67" t="n">
        <f aca="false">SUM(AE12:AG12)</f>
        <v>0</v>
      </c>
      <c r="AE12" s="61"/>
      <c r="AF12" s="61"/>
      <c r="AG12" s="68"/>
      <c r="AH12" s="66" t="n">
        <f aca="false">0.5*AI12</f>
        <v>0</v>
      </c>
      <c r="AI12" s="67" t="n">
        <f aca="false">SUM(AJ12:AL12)</f>
        <v>0</v>
      </c>
      <c r="AJ12" s="61"/>
      <c r="AK12" s="61"/>
      <c r="AL12" s="68"/>
      <c r="AM12" s="66" t="n">
        <f aca="false">0.5*AN12</f>
        <v>0</v>
      </c>
      <c r="AN12" s="67" t="n">
        <f aca="false">SUM(AO12:AQ12)</f>
        <v>0</v>
      </c>
      <c r="AO12" s="61"/>
      <c r="AP12" s="61"/>
      <c r="AQ12" s="69"/>
      <c r="AR12" s="70" t="n">
        <f aca="false">0.5*AS12</f>
        <v>0</v>
      </c>
      <c r="AS12" s="67" t="n">
        <f aca="false">SUM(AT12:AV12)</f>
        <v>0</v>
      </c>
      <c r="AT12" s="61"/>
      <c r="AU12" s="61"/>
      <c r="AV12" s="68"/>
      <c r="AW12" s="66" t="n">
        <f aca="false">0.5*AX12</f>
        <v>0</v>
      </c>
      <c r="AX12" s="67" t="n">
        <f aca="false">SUM(AY12:BA12)</f>
        <v>0</v>
      </c>
      <c r="AY12" s="61"/>
      <c r="AZ12" s="61"/>
      <c r="BA12" s="69"/>
      <c r="BB12" s="70" t="n">
        <f aca="false">0.5*BC12</f>
        <v>0</v>
      </c>
      <c r="BC12" s="67" t="n">
        <f aca="false">SUM(BD12:BF12)</f>
        <v>0</v>
      </c>
      <c r="BD12" s="61"/>
      <c r="BE12" s="61"/>
      <c r="BF12" s="69"/>
    </row>
    <row r="13" s="71" customFormat="true" ht="12.75" hidden="false" customHeight="true" outlineLevel="0" collapsed="false">
      <c r="A13" s="57"/>
      <c r="B13" s="58" t="s">
        <v>41</v>
      </c>
      <c r="C13" s="72" t="s">
        <v>42</v>
      </c>
      <c r="D13" s="73" t="n">
        <v>2</v>
      </c>
      <c r="E13" s="74"/>
      <c r="F13" s="74" t="n">
        <v>1</v>
      </c>
      <c r="G13" s="74"/>
      <c r="H13" s="75"/>
      <c r="I13" s="75" t="n">
        <f aca="false">SUM(L13,J13)</f>
        <v>175.5</v>
      </c>
      <c r="J13" s="76" t="n">
        <f aca="false">SUM(S13,X13,AC13,AH13,AM13,AR13,AW13,BB13)</f>
        <v>58.5</v>
      </c>
      <c r="K13" s="77"/>
      <c r="L13" s="76" t="n">
        <f aca="false">SUM(T13,Y13,AD13,AI13,AN13,AS13,AX13,BC13)</f>
        <v>117</v>
      </c>
      <c r="M13" s="75"/>
      <c r="N13" s="75" t="n">
        <f aca="false">SUM(W13,AB13,AG13,AL13,AQ13,AV13,BA13,BF13)</f>
        <v>117</v>
      </c>
      <c r="O13" s="74"/>
      <c r="P13" s="76" t="n">
        <f aca="false">SUM(U13,Z13,AE13,AJ13,AO13,AT13,AY13,BD13)</f>
        <v>0</v>
      </c>
      <c r="Q13" s="74"/>
      <c r="R13" s="78" t="n">
        <f aca="false">SUM(V13,AA13,AF13,AK13,AP13,AU13,AZ13,BE13)</f>
        <v>0</v>
      </c>
      <c r="S13" s="79" t="n">
        <f aca="false">0.5*T13</f>
        <v>25.5</v>
      </c>
      <c r="T13" s="80" t="n">
        <f aca="false">SUM(U13:W13)</f>
        <v>51</v>
      </c>
      <c r="U13" s="74"/>
      <c r="V13" s="74"/>
      <c r="W13" s="81" t="n">
        <v>51</v>
      </c>
      <c r="X13" s="79" t="n">
        <f aca="false">0.5*Y13</f>
        <v>33</v>
      </c>
      <c r="Y13" s="80" t="n">
        <f aca="false">SUM(Z13:AB13)</f>
        <v>66</v>
      </c>
      <c r="Z13" s="74"/>
      <c r="AA13" s="74"/>
      <c r="AB13" s="81" t="n">
        <v>66</v>
      </c>
      <c r="AC13" s="79" t="n">
        <f aca="false">0.5*AD13</f>
        <v>0</v>
      </c>
      <c r="AD13" s="80" t="n">
        <f aca="false">SUM(AE13:AG13)</f>
        <v>0</v>
      </c>
      <c r="AE13" s="74"/>
      <c r="AF13" s="74"/>
      <c r="AG13" s="81"/>
      <c r="AH13" s="79" t="n">
        <f aca="false">0.5*AI13</f>
        <v>0</v>
      </c>
      <c r="AI13" s="80" t="n">
        <f aca="false">SUM(AJ13:AL13)</f>
        <v>0</v>
      </c>
      <c r="AJ13" s="74"/>
      <c r="AK13" s="74"/>
      <c r="AL13" s="81"/>
      <c r="AM13" s="79" t="n">
        <f aca="false">0.5*AN13</f>
        <v>0</v>
      </c>
      <c r="AN13" s="80" t="n">
        <f aca="false">SUM(AO13:AQ13)</f>
        <v>0</v>
      </c>
      <c r="AO13" s="74"/>
      <c r="AP13" s="74"/>
      <c r="AQ13" s="82"/>
      <c r="AR13" s="83" t="n">
        <f aca="false">0.5*AS13</f>
        <v>0</v>
      </c>
      <c r="AS13" s="80" t="n">
        <f aca="false">SUM(AT13:AV13)</f>
        <v>0</v>
      </c>
      <c r="AT13" s="74"/>
      <c r="AU13" s="74"/>
      <c r="AV13" s="81"/>
      <c r="AW13" s="79" t="n">
        <f aca="false">0.5*AX13</f>
        <v>0</v>
      </c>
      <c r="AX13" s="80" t="n">
        <f aca="false">SUM(AY13:BA13)</f>
        <v>0</v>
      </c>
      <c r="AY13" s="74"/>
      <c r="AZ13" s="74"/>
      <c r="BA13" s="82"/>
      <c r="BB13" s="83" t="n">
        <f aca="false">0.5*BC13</f>
        <v>0</v>
      </c>
      <c r="BC13" s="80" t="n">
        <f aca="false">SUM(BD13:BF13)</f>
        <v>0</v>
      </c>
      <c r="BD13" s="74"/>
      <c r="BE13" s="74"/>
      <c r="BF13" s="82"/>
    </row>
    <row r="14" s="71" customFormat="true" ht="12.75" hidden="false" customHeight="true" outlineLevel="0" collapsed="false">
      <c r="A14" s="57"/>
      <c r="B14" s="58" t="s">
        <v>43</v>
      </c>
      <c r="C14" s="72" t="s">
        <v>44</v>
      </c>
      <c r="D14" s="73"/>
      <c r="E14" s="74"/>
      <c r="F14" s="74" t="n">
        <v>1</v>
      </c>
      <c r="G14" s="74" t="n">
        <v>2</v>
      </c>
      <c r="H14" s="75"/>
      <c r="I14" s="75" t="n">
        <f aca="false">SUM(L14,J14)</f>
        <v>117</v>
      </c>
      <c r="J14" s="76" t="n">
        <f aca="false">SUM(S14,X14,AC14,AH14,AM14,AR14,AW14,BB14)</f>
        <v>39</v>
      </c>
      <c r="K14" s="77"/>
      <c r="L14" s="76" t="n">
        <f aca="false">SUM(T14,Y14,AD14,AI14,AN14,AS14,AX14,BC14)</f>
        <v>78</v>
      </c>
      <c r="M14" s="75"/>
      <c r="N14" s="75" t="n">
        <f aca="false">SUM(W14,AB14,AG14,AL14,AQ14,AV14,BA14,BF14)</f>
        <v>0</v>
      </c>
      <c r="O14" s="74"/>
      <c r="P14" s="76" t="n">
        <f aca="false">SUM(U14,Z14,AE14,AJ14,AO14,AT14,AY14,BD14)</f>
        <v>78</v>
      </c>
      <c r="Q14" s="74"/>
      <c r="R14" s="78" t="n">
        <f aca="false">SUM(V14,AA14,AF14,AK14,AP14,AU14,AZ14,BE14)</f>
        <v>0</v>
      </c>
      <c r="S14" s="79" t="n">
        <f aca="false">0.5*T14</f>
        <v>17</v>
      </c>
      <c r="T14" s="80" t="n">
        <f aca="false">SUM(U14:W14)</f>
        <v>34</v>
      </c>
      <c r="U14" s="74" t="n">
        <v>34</v>
      </c>
      <c r="V14" s="74"/>
      <c r="W14" s="81"/>
      <c r="X14" s="79" t="n">
        <f aca="false">0.5*Y14</f>
        <v>22</v>
      </c>
      <c r="Y14" s="80" t="n">
        <f aca="false">SUM(Z14:AB14)</f>
        <v>44</v>
      </c>
      <c r="Z14" s="74" t="n">
        <v>44</v>
      </c>
      <c r="AA14" s="74"/>
      <c r="AB14" s="81"/>
      <c r="AC14" s="79" t="n">
        <f aca="false">0.5*AD14</f>
        <v>0</v>
      </c>
      <c r="AD14" s="80" t="n">
        <f aca="false">SUM(AE14:AG14)</f>
        <v>0</v>
      </c>
      <c r="AE14" s="74"/>
      <c r="AF14" s="74"/>
      <c r="AG14" s="81"/>
      <c r="AH14" s="79" t="n">
        <f aca="false">0.5*AI14</f>
        <v>0</v>
      </c>
      <c r="AI14" s="80" t="n">
        <f aca="false">SUM(AJ14:AL14)</f>
        <v>0</v>
      </c>
      <c r="AJ14" s="74"/>
      <c r="AK14" s="74"/>
      <c r="AL14" s="81"/>
      <c r="AM14" s="79" t="n">
        <f aca="false">0.5*AN14</f>
        <v>0</v>
      </c>
      <c r="AN14" s="80" t="n">
        <f aca="false">SUM(AO14:AQ14)</f>
        <v>0</v>
      </c>
      <c r="AO14" s="74"/>
      <c r="AP14" s="74"/>
      <c r="AQ14" s="82"/>
      <c r="AR14" s="83" t="n">
        <f aca="false">0.5*AS14</f>
        <v>0</v>
      </c>
      <c r="AS14" s="80" t="n">
        <f aca="false">SUM(AT14:AV14)</f>
        <v>0</v>
      </c>
      <c r="AT14" s="74"/>
      <c r="AU14" s="74"/>
      <c r="AV14" s="81"/>
      <c r="AW14" s="79" t="n">
        <f aca="false">0.5*AX14</f>
        <v>0</v>
      </c>
      <c r="AX14" s="80" t="n">
        <f aca="false">SUM(AY14:BA14)</f>
        <v>0</v>
      </c>
      <c r="AY14" s="74"/>
      <c r="AZ14" s="74"/>
      <c r="BA14" s="82"/>
      <c r="BB14" s="83" t="n">
        <f aca="false">0.5*BC14</f>
        <v>0</v>
      </c>
      <c r="BC14" s="80" t="n">
        <f aca="false">SUM(BD14:BF14)</f>
        <v>0</v>
      </c>
      <c r="BD14" s="74"/>
      <c r="BE14" s="74"/>
      <c r="BF14" s="82"/>
    </row>
    <row r="15" s="71" customFormat="true" ht="12.75" hidden="false" customHeight="true" outlineLevel="0" collapsed="false">
      <c r="A15" s="57"/>
      <c r="B15" s="58" t="s">
        <v>45</v>
      </c>
      <c r="C15" s="72" t="s">
        <v>46</v>
      </c>
      <c r="D15" s="73" t="n">
        <v>2</v>
      </c>
      <c r="E15" s="74"/>
      <c r="F15" s="74" t="n">
        <v>1</v>
      </c>
      <c r="G15" s="74"/>
      <c r="H15" s="75"/>
      <c r="I15" s="75" t="n">
        <f aca="false">SUM(L15,J15)</f>
        <v>175.5</v>
      </c>
      <c r="J15" s="76" t="n">
        <f aca="false">SUM(S15,X15,AC15,AH15,AM15,AR15,AW15,BB15)</f>
        <v>58.5</v>
      </c>
      <c r="K15" s="77"/>
      <c r="L15" s="76" t="n">
        <f aca="false">SUM(T15,Y15,AD15,AI15,AN15,AS15,AX15,BC15)</f>
        <v>117</v>
      </c>
      <c r="M15" s="75"/>
      <c r="N15" s="75" t="n">
        <f aca="false">SUM(W15,AB15,AG15,AL15,AQ15,AV15,BA15,BF15)</f>
        <v>117</v>
      </c>
      <c r="O15" s="74"/>
      <c r="P15" s="76" t="n">
        <f aca="false">SUM(U15,Z15,AE15,AJ15,AO15,AT15,AY15,BD15)</f>
        <v>0</v>
      </c>
      <c r="Q15" s="74"/>
      <c r="R15" s="78" t="n">
        <f aca="false">SUM(V15,AA15,AF15,AK15,AP15,AU15,AZ15,BE15)</f>
        <v>0</v>
      </c>
      <c r="S15" s="79" t="n">
        <f aca="false">0.5*T15</f>
        <v>25.5</v>
      </c>
      <c r="T15" s="80" t="n">
        <f aca="false">SUM(U15:W15)</f>
        <v>51</v>
      </c>
      <c r="U15" s="74"/>
      <c r="V15" s="74"/>
      <c r="W15" s="81" t="n">
        <v>51</v>
      </c>
      <c r="X15" s="79" t="n">
        <f aca="false">0.5*Y15</f>
        <v>33</v>
      </c>
      <c r="Y15" s="80" t="n">
        <f aca="false">SUM(Z15:AB15)</f>
        <v>66</v>
      </c>
      <c r="Z15" s="74"/>
      <c r="AA15" s="74"/>
      <c r="AB15" s="81" t="n">
        <v>66</v>
      </c>
      <c r="AC15" s="79" t="n">
        <f aca="false">0.5*AD15</f>
        <v>0</v>
      </c>
      <c r="AD15" s="80" t="n">
        <f aca="false">SUM(AE15:AG15)</f>
        <v>0</v>
      </c>
      <c r="AE15" s="74"/>
      <c r="AF15" s="74"/>
      <c r="AG15" s="81"/>
      <c r="AH15" s="79" t="n">
        <f aca="false">0.5*AI15</f>
        <v>0</v>
      </c>
      <c r="AI15" s="80" t="n">
        <f aca="false">SUM(AJ15:AL15)</f>
        <v>0</v>
      </c>
      <c r="AJ15" s="74"/>
      <c r="AK15" s="74"/>
      <c r="AL15" s="81"/>
      <c r="AM15" s="79" t="n">
        <f aca="false">0.5*AN15</f>
        <v>0</v>
      </c>
      <c r="AN15" s="80" t="n">
        <f aca="false">SUM(AO15:AQ15)</f>
        <v>0</v>
      </c>
      <c r="AO15" s="74"/>
      <c r="AP15" s="74"/>
      <c r="AQ15" s="82"/>
      <c r="AR15" s="83" t="n">
        <f aca="false">0.5*AS15</f>
        <v>0</v>
      </c>
      <c r="AS15" s="80" t="n">
        <f aca="false">SUM(AT15:AV15)</f>
        <v>0</v>
      </c>
      <c r="AT15" s="74"/>
      <c r="AU15" s="74"/>
      <c r="AV15" s="81"/>
      <c r="AW15" s="79" t="n">
        <f aca="false">0.5*AX15</f>
        <v>0</v>
      </c>
      <c r="AX15" s="80" t="n">
        <f aca="false">SUM(AY15:BA15)</f>
        <v>0</v>
      </c>
      <c r="AY15" s="74"/>
      <c r="AZ15" s="74"/>
      <c r="BA15" s="82"/>
      <c r="BB15" s="83" t="n">
        <f aca="false">0.5*BC15</f>
        <v>0</v>
      </c>
      <c r="BC15" s="80" t="n">
        <f aca="false">SUM(BD15:BF15)</f>
        <v>0</v>
      </c>
      <c r="BD15" s="74"/>
      <c r="BE15" s="74"/>
      <c r="BF15" s="82"/>
    </row>
    <row r="16" s="71" customFormat="true" ht="21.75" hidden="false" customHeight="true" outlineLevel="0" collapsed="false">
      <c r="A16" s="57"/>
      <c r="B16" s="58" t="s">
        <v>47</v>
      </c>
      <c r="C16" s="72" t="s">
        <v>48</v>
      </c>
      <c r="D16" s="73"/>
      <c r="E16" s="74"/>
      <c r="F16" s="74" t="n">
        <v>1</v>
      </c>
      <c r="G16" s="74" t="n">
        <v>2</v>
      </c>
      <c r="H16" s="75"/>
      <c r="I16" s="75" t="n">
        <f aca="false">SUM(L16,J16)</f>
        <v>175.5</v>
      </c>
      <c r="J16" s="76" t="n">
        <f aca="false">SUM(S16,X16,AC16,AH16,AM16,AR16,AW16,BB16)</f>
        <v>58.5</v>
      </c>
      <c r="K16" s="77"/>
      <c r="L16" s="76" t="n">
        <f aca="false">SUM(T16,Y16,AD16,AI16,AN16,AS16,AX16,BC16)</f>
        <v>117</v>
      </c>
      <c r="M16" s="75"/>
      <c r="N16" s="75" t="n">
        <f aca="false">SUM(W16,AB16,AG16,AL16,AQ16,AV16,BA16,BF16)</f>
        <v>117</v>
      </c>
      <c r="O16" s="74"/>
      <c r="P16" s="76" t="n">
        <f aca="false">SUM(U16,Z16,AE16,AJ16,AO16,AT16,AY16,BD16)</f>
        <v>0</v>
      </c>
      <c r="Q16" s="74"/>
      <c r="R16" s="78" t="n">
        <f aca="false">SUM(V16,AA16,AF16,AK16,AP16,AU16,AZ16,BE16)</f>
        <v>0</v>
      </c>
      <c r="S16" s="79" t="n">
        <f aca="false">0.5*T16</f>
        <v>25.5</v>
      </c>
      <c r="T16" s="80" t="n">
        <f aca="false">SUM(U16:W16)</f>
        <v>51</v>
      </c>
      <c r="U16" s="74"/>
      <c r="V16" s="74"/>
      <c r="W16" s="81" t="n">
        <v>51</v>
      </c>
      <c r="X16" s="79" t="n">
        <f aca="false">0.5*Y16</f>
        <v>33</v>
      </c>
      <c r="Y16" s="80" t="n">
        <f aca="false">SUM(Z16:AB16)</f>
        <v>66</v>
      </c>
      <c r="Z16" s="74"/>
      <c r="AA16" s="74"/>
      <c r="AB16" s="81" t="n">
        <v>66</v>
      </c>
      <c r="AC16" s="79" t="n">
        <f aca="false">0.5*AD16</f>
        <v>0</v>
      </c>
      <c r="AD16" s="80" t="n">
        <f aca="false">SUM(AE16:AG16)</f>
        <v>0</v>
      </c>
      <c r="AE16" s="74"/>
      <c r="AF16" s="74"/>
      <c r="AG16" s="81"/>
      <c r="AH16" s="79" t="n">
        <f aca="false">0.5*AI16</f>
        <v>0</v>
      </c>
      <c r="AI16" s="80" t="n">
        <f aca="false">SUM(AJ16:AL16)</f>
        <v>0</v>
      </c>
      <c r="AJ16" s="74"/>
      <c r="AK16" s="74"/>
      <c r="AL16" s="81"/>
      <c r="AM16" s="79" t="n">
        <f aca="false">0.5*AN16</f>
        <v>0</v>
      </c>
      <c r="AN16" s="80" t="n">
        <f aca="false">SUM(AO16:AQ16)</f>
        <v>0</v>
      </c>
      <c r="AO16" s="74"/>
      <c r="AP16" s="74"/>
      <c r="AQ16" s="82"/>
      <c r="AR16" s="83" t="n">
        <f aca="false">0.5*AS16</f>
        <v>0</v>
      </c>
      <c r="AS16" s="80" t="n">
        <f aca="false">SUM(AT16:AV16)</f>
        <v>0</v>
      </c>
      <c r="AT16" s="74"/>
      <c r="AU16" s="74"/>
      <c r="AV16" s="81"/>
      <c r="AW16" s="79" t="n">
        <f aca="false">0.5*AX16</f>
        <v>0</v>
      </c>
      <c r="AX16" s="80" t="n">
        <f aca="false">SUM(AY16:BA16)</f>
        <v>0</v>
      </c>
      <c r="AY16" s="74"/>
      <c r="AZ16" s="74"/>
      <c r="BA16" s="82"/>
      <c r="BB16" s="83" t="n">
        <f aca="false">0.5*BC16</f>
        <v>0</v>
      </c>
      <c r="BC16" s="80" t="n">
        <f aca="false">SUM(BD16:BF16)</f>
        <v>0</v>
      </c>
      <c r="BD16" s="74"/>
      <c r="BE16" s="74"/>
      <c r="BF16" s="82"/>
    </row>
    <row r="17" s="71" customFormat="true" ht="12.75" hidden="false" customHeight="true" outlineLevel="0" collapsed="false">
      <c r="A17" s="57"/>
      <c r="B17" s="58" t="s">
        <v>49</v>
      </c>
      <c r="C17" s="72" t="s">
        <v>50</v>
      </c>
      <c r="D17" s="73"/>
      <c r="E17" s="74"/>
      <c r="F17" s="74" t="n">
        <v>1</v>
      </c>
      <c r="G17" s="74" t="n">
        <v>2</v>
      </c>
      <c r="H17" s="75"/>
      <c r="I17" s="75" t="n">
        <f aca="false">SUM(L17,J17)</f>
        <v>117</v>
      </c>
      <c r="J17" s="76" t="n">
        <f aca="false">SUM(S17,X17,AC17,AH17,AM17,AR17,AW17,BB17)</f>
        <v>39</v>
      </c>
      <c r="K17" s="77"/>
      <c r="L17" s="76" t="n">
        <f aca="false">SUM(T17,Y17,AD17,AI17,AN17,AS17,AX17,BC17)</f>
        <v>78</v>
      </c>
      <c r="M17" s="75"/>
      <c r="N17" s="75" t="n">
        <f aca="false">SUM(W17,AB17,AG17,AL17,AQ17,AV17,BA17,BF17)</f>
        <v>68</v>
      </c>
      <c r="O17" s="74"/>
      <c r="P17" s="76" t="n">
        <f aca="false">SUM(U17,Z17,AE17,AJ17,AO17,AT17,AY17,BD17)</f>
        <v>10</v>
      </c>
      <c r="Q17" s="74"/>
      <c r="R17" s="78" t="n">
        <f aca="false">SUM(V17,AA17,AF17,AK17,AP17,AU17,AZ17,BE17)</f>
        <v>0</v>
      </c>
      <c r="S17" s="79" t="n">
        <f aca="false">0.5*T17</f>
        <v>17</v>
      </c>
      <c r="T17" s="80" t="n">
        <f aca="false">SUM(U17:W17)</f>
        <v>34</v>
      </c>
      <c r="U17" s="74" t="n">
        <v>4</v>
      </c>
      <c r="V17" s="74"/>
      <c r="W17" s="81" t="n">
        <v>30</v>
      </c>
      <c r="X17" s="79" t="n">
        <f aca="false">0.5*Y17</f>
        <v>22</v>
      </c>
      <c r="Y17" s="80" t="n">
        <f aca="false">SUM(Z17:AB17)</f>
        <v>44</v>
      </c>
      <c r="Z17" s="74" t="n">
        <v>6</v>
      </c>
      <c r="AA17" s="74"/>
      <c r="AB17" s="81" t="n">
        <v>38</v>
      </c>
      <c r="AC17" s="79" t="n">
        <f aca="false">0.5*AD17</f>
        <v>0</v>
      </c>
      <c r="AD17" s="80" t="n">
        <f aca="false">SUM(AE17:AG17)</f>
        <v>0</v>
      </c>
      <c r="AE17" s="74"/>
      <c r="AF17" s="74"/>
      <c r="AG17" s="81"/>
      <c r="AH17" s="79" t="n">
        <f aca="false">0.5*AI17</f>
        <v>0</v>
      </c>
      <c r="AI17" s="80" t="n">
        <f aca="false">SUM(AJ17:AL17)</f>
        <v>0</v>
      </c>
      <c r="AJ17" s="74"/>
      <c r="AK17" s="74"/>
      <c r="AL17" s="81"/>
      <c r="AM17" s="79" t="n">
        <f aca="false">0.5*AN17</f>
        <v>0</v>
      </c>
      <c r="AN17" s="80" t="n">
        <f aca="false">SUM(AO17:AQ17)</f>
        <v>0</v>
      </c>
      <c r="AO17" s="74"/>
      <c r="AP17" s="74"/>
      <c r="AQ17" s="82"/>
      <c r="AR17" s="83" t="n">
        <f aca="false">0.5*AS17</f>
        <v>0</v>
      </c>
      <c r="AS17" s="80" t="n">
        <f aca="false">SUM(AT17:AV17)</f>
        <v>0</v>
      </c>
      <c r="AT17" s="74"/>
      <c r="AU17" s="74"/>
      <c r="AV17" s="81"/>
      <c r="AW17" s="79" t="n">
        <f aca="false">0.5*AX17</f>
        <v>0</v>
      </c>
      <c r="AX17" s="80" t="n">
        <f aca="false">SUM(AY17:BA17)</f>
        <v>0</v>
      </c>
      <c r="AY17" s="74"/>
      <c r="AZ17" s="74"/>
      <c r="BA17" s="82"/>
      <c r="BB17" s="83" t="n">
        <f aca="false">0.5*BC17</f>
        <v>0</v>
      </c>
      <c r="BC17" s="80" t="n">
        <f aca="false">SUM(BD17:BF17)</f>
        <v>0</v>
      </c>
      <c r="BD17" s="74"/>
      <c r="BE17" s="74"/>
      <c r="BF17" s="82"/>
    </row>
    <row r="18" s="71" customFormat="true" ht="12.75" hidden="false" customHeight="true" outlineLevel="0" collapsed="false">
      <c r="A18" s="57"/>
      <c r="B18" s="58" t="s">
        <v>51</v>
      </c>
      <c r="C18" s="72" t="s">
        <v>52</v>
      </c>
      <c r="D18" s="73"/>
      <c r="E18" s="74"/>
      <c r="F18" s="74" t="n">
        <v>1</v>
      </c>
      <c r="G18" s="74" t="n">
        <v>2</v>
      </c>
      <c r="H18" s="75"/>
      <c r="I18" s="75" t="n">
        <f aca="false">SUM(L18,J18)</f>
        <v>117</v>
      </c>
      <c r="J18" s="76" t="n">
        <f aca="false">SUM(S18,X18,AC18,AH18,AM18,AR18,AW18,BB18)</f>
        <v>39</v>
      </c>
      <c r="K18" s="77"/>
      <c r="L18" s="76" t="n">
        <f aca="false">SUM(T18,Y18,AD18,AI18,AN18,AS18,AX18,BC18)</f>
        <v>78</v>
      </c>
      <c r="M18" s="75"/>
      <c r="N18" s="75" t="n">
        <f aca="false">SUM(W18,AB18,AG18,AL18,AQ18,AV18,BA18,BF18)</f>
        <v>46</v>
      </c>
      <c r="O18" s="74"/>
      <c r="P18" s="76" t="n">
        <f aca="false">SUM(U18,Z18,AE18,AJ18,AO18,AT18,AY18,BD18)</f>
        <v>32</v>
      </c>
      <c r="Q18" s="74"/>
      <c r="R18" s="78" t="n">
        <f aca="false">SUM(V18,AA18,AF18,AK18,AP18,AU18,AZ18,BE18)</f>
        <v>0</v>
      </c>
      <c r="S18" s="79" t="n">
        <f aca="false">0.5*T18</f>
        <v>17</v>
      </c>
      <c r="T18" s="80" t="n">
        <f aca="false">SUM(U18:W18)</f>
        <v>34</v>
      </c>
      <c r="U18" s="74" t="n">
        <v>16</v>
      </c>
      <c r="V18" s="74"/>
      <c r="W18" s="81" t="n">
        <v>18</v>
      </c>
      <c r="X18" s="79" t="n">
        <f aca="false">0.5*Y18</f>
        <v>22</v>
      </c>
      <c r="Y18" s="80" t="n">
        <f aca="false">SUM(Z18:AB18)</f>
        <v>44</v>
      </c>
      <c r="Z18" s="74" t="n">
        <v>16</v>
      </c>
      <c r="AA18" s="74"/>
      <c r="AB18" s="81" t="n">
        <v>28</v>
      </c>
      <c r="AC18" s="79" t="n">
        <f aca="false">0.5*AD18</f>
        <v>0</v>
      </c>
      <c r="AD18" s="80" t="n">
        <f aca="false">SUM(AE18:AG18)</f>
        <v>0</v>
      </c>
      <c r="AE18" s="74"/>
      <c r="AF18" s="74"/>
      <c r="AG18" s="81"/>
      <c r="AH18" s="79" t="n">
        <f aca="false">0.5*AI18</f>
        <v>0</v>
      </c>
      <c r="AI18" s="80" t="n">
        <f aca="false">SUM(AJ18:AL18)</f>
        <v>0</v>
      </c>
      <c r="AJ18" s="74"/>
      <c r="AK18" s="74"/>
      <c r="AL18" s="81"/>
      <c r="AM18" s="79" t="n">
        <f aca="false">0.5*AN18</f>
        <v>0</v>
      </c>
      <c r="AN18" s="80" t="n">
        <f aca="false">SUM(AO18:AQ18)</f>
        <v>0</v>
      </c>
      <c r="AO18" s="74"/>
      <c r="AP18" s="74"/>
      <c r="AQ18" s="82"/>
      <c r="AR18" s="83" t="n">
        <f aca="false">0.5*AS18</f>
        <v>0</v>
      </c>
      <c r="AS18" s="80" t="n">
        <f aca="false">SUM(AT18:AV18)</f>
        <v>0</v>
      </c>
      <c r="AT18" s="74"/>
      <c r="AU18" s="74"/>
      <c r="AV18" s="81"/>
      <c r="AW18" s="79" t="n">
        <f aca="false">0.5*AX18</f>
        <v>0</v>
      </c>
      <c r="AX18" s="80" t="n">
        <f aca="false">SUM(AY18:BA18)</f>
        <v>0</v>
      </c>
      <c r="AY18" s="74"/>
      <c r="AZ18" s="74"/>
      <c r="BA18" s="82"/>
      <c r="BB18" s="83" t="n">
        <f aca="false">0.5*BC18</f>
        <v>0</v>
      </c>
      <c r="BC18" s="80" t="n">
        <f aca="false">SUM(BD18:BF18)</f>
        <v>0</v>
      </c>
      <c r="BD18" s="74"/>
      <c r="BE18" s="74"/>
      <c r="BF18" s="82"/>
    </row>
    <row r="19" s="71" customFormat="true" ht="12.75" hidden="false" customHeight="true" outlineLevel="0" collapsed="false">
      <c r="A19" s="57"/>
      <c r="B19" s="58" t="s">
        <v>53</v>
      </c>
      <c r="C19" s="72" t="s">
        <v>54</v>
      </c>
      <c r="D19" s="73"/>
      <c r="E19" s="74"/>
      <c r="F19" s="74" t="s">
        <v>55</v>
      </c>
      <c r="G19" s="74"/>
      <c r="H19" s="75"/>
      <c r="I19" s="75" t="n">
        <f aca="false">SUM(L19,J19)</f>
        <v>117</v>
      </c>
      <c r="J19" s="76" t="n">
        <f aca="false">SUM(S19,X19,AC19,AH19,AM19,AR19,AW19,BB19)</f>
        <v>39</v>
      </c>
      <c r="K19" s="77"/>
      <c r="L19" s="76" t="n">
        <f aca="false">SUM(T19,Y19,AD19,AI19,AN19,AS19,AX19,BC19)</f>
        <v>78</v>
      </c>
      <c r="M19" s="75"/>
      <c r="N19" s="75" t="n">
        <f aca="false">SUM(W19,AB19,AG19,AL19,AQ19,AV19,BA19,BF19)</f>
        <v>0</v>
      </c>
      <c r="O19" s="74"/>
      <c r="P19" s="76" t="n">
        <f aca="false">SUM(U19,Z19,AE19,AJ19,AO19,AT19,AY19,BD19)</f>
        <v>78</v>
      </c>
      <c r="Q19" s="74"/>
      <c r="R19" s="78" t="n">
        <f aca="false">SUM(V19,AA19,AF19,AK19,AP19,AU19,AZ19,BE19)</f>
        <v>0</v>
      </c>
      <c r="S19" s="79" t="n">
        <f aca="false">0.5*T19</f>
        <v>17</v>
      </c>
      <c r="T19" s="80" t="n">
        <f aca="false">SUM(U19:W19)</f>
        <v>34</v>
      </c>
      <c r="U19" s="74" t="n">
        <v>34</v>
      </c>
      <c r="V19" s="74"/>
      <c r="W19" s="81"/>
      <c r="X19" s="79" t="n">
        <f aca="false">0.5*Y19</f>
        <v>22</v>
      </c>
      <c r="Y19" s="80" t="n">
        <f aca="false">SUM(Z19:AB19)</f>
        <v>44</v>
      </c>
      <c r="Z19" s="74" t="n">
        <v>44</v>
      </c>
      <c r="AA19" s="74"/>
      <c r="AB19" s="81"/>
      <c r="AC19" s="79" t="n">
        <f aca="false">0.5*AD19</f>
        <v>0</v>
      </c>
      <c r="AD19" s="80" t="n">
        <f aca="false">SUM(AE19:AG19)</f>
        <v>0</v>
      </c>
      <c r="AE19" s="74"/>
      <c r="AF19" s="74"/>
      <c r="AG19" s="81"/>
      <c r="AH19" s="79" t="n">
        <f aca="false">0.5*AI19</f>
        <v>0</v>
      </c>
      <c r="AI19" s="80" t="n">
        <f aca="false">SUM(AJ19:AL19)</f>
        <v>0</v>
      </c>
      <c r="AJ19" s="74"/>
      <c r="AK19" s="74"/>
      <c r="AL19" s="81"/>
      <c r="AM19" s="79" t="n">
        <f aca="false">0.5*AN19</f>
        <v>0</v>
      </c>
      <c r="AN19" s="80" t="n">
        <f aca="false">SUM(AO19:AQ19)</f>
        <v>0</v>
      </c>
      <c r="AO19" s="74"/>
      <c r="AP19" s="74"/>
      <c r="AQ19" s="82"/>
      <c r="AR19" s="83" t="n">
        <f aca="false">0.5*AS19</f>
        <v>0</v>
      </c>
      <c r="AS19" s="80" t="n">
        <f aca="false">SUM(AT19:AV19)</f>
        <v>0</v>
      </c>
      <c r="AT19" s="74"/>
      <c r="AU19" s="74"/>
      <c r="AV19" s="81"/>
      <c r="AW19" s="79" t="n">
        <f aca="false">0.5*AX19</f>
        <v>0</v>
      </c>
      <c r="AX19" s="80" t="n">
        <f aca="false">SUM(AY19:BA19)</f>
        <v>0</v>
      </c>
      <c r="AY19" s="74"/>
      <c r="AZ19" s="74"/>
      <c r="BA19" s="82"/>
      <c r="BB19" s="83" t="n">
        <f aca="false">0.5*BC19</f>
        <v>0</v>
      </c>
      <c r="BC19" s="80" t="n">
        <f aca="false">SUM(BD19:BF19)</f>
        <v>0</v>
      </c>
      <c r="BD19" s="74"/>
      <c r="BE19" s="74"/>
      <c r="BF19" s="82"/>
    </row>
    <row r="20" s="71" customFormat="true" ht="23.25" hidden="false" customHeight="true" outlineLevel="0" collapsed="false">
      <c r="A20" s="57"/>
      <c r="B20" s="58" t="s">
        <v>56</v>
      </c>
      <c r="C20" s="72" t="s">
        <v>57</v>
      </c>
      <c r="D20" s="73"/>
      <c r="E20" s="74"/>
      <c r="F20" s="74" t="n">
        <v>1</v>
      </c>
      <c r="G20" s="74" t="n">
        <v>2</v>
      </c>
      <c r="H20" s="75"/>
      <c r="I20" s="75" t="n">
        <f aca="false">SUM(L20,J20)</f>
        <v>58.5</v>
      </c>
      <c r="J20" s="76" t="n">
        <f aca="false">SUM(S20,X20,AC20,AH20,AM20,AR20,AW20,BB20)</f>
        <v>19.5</v>
      </c>
      <c r="K20" s="77"/>
      <c r="L20" s="76" t="n">
        <f aca="false">SUM(T20,Y20,AD20,AI20,AN20,AS20,AX20,BC20)</f>
        <v>39</v>
      </c>
      <c r="M20" s="75"/>
      <c r="N20" s="75" t="n">
        <f aca="false">SUM(W20,AB20,AG20,AL20,AQ20,AV20,BA20,BF20)</f>
        <v>29</v>
      </c>
      <c r="O20" s="74"/>
      <c r="P20" s="76" t="n">
        <f aca="false">SUM(U20,Z20,AE20,AJ20,AO20,AT20,AY20,BD20)</f>
        <v>10</v>
      </c>
      <c r="Q20" s="74"/>
      <c r="R20" s="78" t="n">
        <f aca="false">SUM(V20,AA20,AF20,AK20,AP20,AU20,AZ20,BE20)</f>
        <v>0</v>
      </c>
      <c r="S20" s="79" t="n">
        <f aca="false">0.5*T20</f>
        <v>8.5</v>
      </c>
      <c r="T20" s="80" t="n">
        <f aca="false">SUM(U20:W20)</f>
        <v>17</v>
      </c>
      <c r="U20" s="74" t="n">
        <v>4</v>
      </c>
      <c r="V20" s="74"/>
      <c r="W20" s="81" t="n">
        <v>13</v>
      </c>
      <c r="X20" s="79" t="n">
        <f aca="false">0.5*Y20</f>
        <v>11</v>
      </c>
      <c r="Y20" s="80" t="n">
        <f aca="false">SUM(Z20:AB20)</f>
        <v>22</v>
      </c>
      <c r="Z20" s="74" t="n">
        <v>6</v>
      </c>
      <c r="AA20" s="74"/>
      <c r="AB20" s="81" t="n">
        <v>16</v>
      </c>
      <c r="AC20" s="79" t="n">
        <f aca="false">0.5*AD20</f>
        <v>0</v>
      </c>
      <c r="AD20" s="80" t="n">
        <f aca="false">SUM(AE20:AG20)</f>
        <v>0</v>
      </c>
      <c r="AE20" s="74"/>
      <c r="AF20" s="74"/>
      <c r="AG20" s="81"/>
      <c r="AH20" s="79" t="n">
        <f aca="false">0.5*AI20</f>
        <v>0</v>
      </c>
      <c r="AI20" s="80" t="n">
        <f aca="false">SUM(AJ20:AL20)</f>
        <v>0</v>
      </c>
      <c r="AJ20" s="74"/>
      <c r="AK20" s="74"/>
      <c r="AL20" s="81"/>
      <c r="AM20" s="79" t="n">
        <f aca="false">0.5*AN20</f>
        <v>0</v>
      </c>
      <c r="AN20" s="80" t="n">
        <f aca="false">SUM(AO20:AQ20)</f>
        <v>0</v>
      </c>
      <c r="AO20" s="74"/>
      <c r="AP20" s="74"/>
      <c r="AQ20" s="82"/>
      <c r="AR20" s="83" t="n">
        <f aca="false">0.5*AS20</f>
        <v>0</v>
      </c>
      <c r="AS20" s="80" t="n">
        <f aca="false">SUM(AT20:AV20)</f>
        <v>0</v>
      </c>
      <c r="AT20" s="74"/>
      <c r="AU20" s="74"/>
      <c r="AV20" s="81"/>
      <c r="AW20" s="79" t="n">
        <f aca="false">0.5*AX20</f>
        <v>0</v>
      </c>
      <c r="AX20" s="80" t="n">
        <f aca="false">SUM(AY20:BA20)</f>
        <v>0</v>
      </c>
      <c r="AY20" s="74"/>
      <c r="AZ20" s="74"/>
      <c r="BA20" s="82"/>
      <c r="BB20" s="83" t="n">
        <f aca="false">0.5*BC20</f>
        <v>0</v>
      </c>
      <c r="BC20" s="80" t="n">
        <f aca="false">SUM(BD20:BF20)</f>
        <v>0</v>
      </c>
      <c r="BD20" s="74"/>
      <c r="BE20" s="74"/>
      <c r="BF20" s="82"/>
    </row>
    <row r="21" s="87" customFormat="true" ht="24" hidden="false" customHeight="true" outlineLevel="0" collapsed="false">
      <c r="A21" s="84"/>
      <c r="B21" s="85" t="s">
        <v>58</v>
      </c>
      <c r="C21" s="86" t="s">
        <v>59</v>
      </c>
      <c r="D21" s="53" t="n">
        <f aca="false">COUNTIF(D22:D24,"&gt;0")</f>
        <v>2</v>
      </c>
      <c r="E21" s="53" t="n">
        <f aca="false">COUNTIF(E22:E24,"&gt;0")</f>
        <v>0</v>
      </c>
      <c r="F21" s="53" t="n">
        <f aca="false">COUNTIF(F22:F24,"&gt;0")</f>
        <v>3</v>
      </c>
      <c r="G21" s="53" t="n">
        <f aca="false">COUNTIF(G22:G24,"&gt;0")</f>
        <v>1</v>
      </c>
      <c r="H21" s="53" t="n">
        <f aca="false">SUM(H22:H24)</f>
        <v>0</v>
      </c>
      <c r="I21" s="53" t="n">
        <f aca="false">SUM(I22:I24)</f>
        <v>936</v>
      </c>
      <c r="J21" s="53" t="n">
        <f aca="false">SUM(J22:J24)</f>
        <v>312</v>
      </c>
      <c r="K21" s="53" t="n">
        <f aca="false">SUM(K22:K24)</f>
        <v>0</v>
      </c>
      <c r="L21" s="53" t="n">
        <f aca="false">SUM(L22:L24)</f>
        <v>624</v>
      </c>
      <c r="M21" s="53" t="n">
        <f aca="false">SUM(M22:M24)</f>
        <v>0</v>
      </c>
      <c r="N21" s="53" t="n">
        <f aca="false">SUM(N22:N24)</f>
        <v>478</v>
      </c>
      <c r="O21" s="53" t="n">
        <f aca="false">SUM(O22:O24)</f>
        <v>0</v>
      </c>
      <c r="P21" s="53" t="n">
        <f aca="false">SUM(P22:P24)</f>
        <v>146</v>
      </c>
      <c r="Q21" s="53" t="n">
        <f aca="false">SUM(Q22:Q24)</f>
        <v>0</v>
      </c>
      <c r="R21" s="54" t="n">
        <f aca="false">SUM(R22:R24)</f>
        <v>0</v>
      </c>
      <c r="S21" s="53" t="n">
        <f aca="false">SUM(S22:S24)</f>
        <v>136</v>
      </c>
      <c r="T21" s="53" t="n">
        <f aca="false">SUM(T22:T24)</f>
        <v>272</v>
      </c>
      <c r="U21" s="53" t="n">
        <f aca="false">SUM(U22:U24)</f>
        <v>68</v>
      </c>
      <c r="V21" s="53" t="n">
        <f aca="false">SUM(V22:V24)</f>
        <v>0</v>
      </c>
      <c r="W21" s="54" t="n">
        <f aca="false">SUM(W22:W24)</f>
        <v>204</v>
      </c>
      <c r="X21" s="53" t="n">
        <f aca="false">SUM(X22:X24)</f>
        <v>176</v>
      </c>
      <c r="Y21" s="53" t="n">
        <f aca="false">SUM(Y22:Y24)</f>
        <v>352</v>
      </c>
      <c r="Z21" s="53" t="n">
        <f aca="false">SUM(Z22:Z24)</f>
        <v>78</v>
      </c>
      <c r="AA21" s="53" t="n">
        <f aca="false">SUM(AA22:AA24)</f>
        <v>0</v>
      </c>
      <c r="AB21" s="54" t="n">
        <f aca="false">SUM(AB22:AB24)</f>
        <v>274</v>
      </c>
      <c r="AC21" s="53" t="n">
        <f aca="false">SUM(AC22:AC24)</f>
        <v>0</v>
      </c>
      <c r="AD21" s="53" t="n">
        <f aca="false">SUM(AD22:AD24)</f>
        <v>0</v>
      </c>
      <c r="AE21" s="53" t="n">
        <f aca="false">SUM(AE22:AE24)</f>
        <v>0</v>
      </c>
      <c r="AF21" s="53" t="n">
        <f aca="false">SUM(AF22:AF24)</f>
        <v>0</v>
      </c>
      <c r="AG21" s="54" t="n">
        <f aca="false">SUM(AG22:AG24)</f>
        <v>0</v>
      </c>
      <c r="AH21" s="53" t="n">
        <f aca="false">SUM(AH22:AH24)</f>
        <v>0</v>
      </c>
      <c r="AI21" s="53" t="n">
        <f aca="false">SUM(AI22:AI24)</f>
        <v>0</v>
      </c>
      <c r="AJ21" s="53" t="n">
        <f aca="false">SUM(AJ22:AJ24)</f>
        <v>0</v>
      </c>
      <c r="AK21" s="53" t="n">
        <f aca="false">SUM(AK22:AK24)</f>
        <v>0</v>
      </c>
      <c r="AL21" s="54" t="n">
        <f aca="false">SUM(AL22:AL24)</f>
        <v>0</v>
      </c>
      <c r="AM21" s="53" t="n">
        <f aca="false">SUM(AM22:AM24)</f>
        <v>0</v>
      </c>
      <c r="AN21" s="53" t="n">
        <f aca="false">SUM(AN22:AN24)</f>
        <v>0</v>
      </c>
      <c r="AO21" s="53" t="n">
        <f aca="false">SUM(AO22:AO24)</f>
        <v>0</v>
      </c>
      <c r="AP21" s="53" t="n">
        <f aca="false">SUM(AP22:AP24)</f>
        <v>0</v>
      </c>
      <c r="AQ21" s="53" t="n">
        <f aca="false">SUM(AQ22:AQ24)</f>
        <v>0</v>
      </c>
      <c r="AR21" s="55" t="n">
        <f aca="false">SUM(AR22:AR24)</f>
        <v>0</v>
      </c>
      <c r="AS21" s="53" t="n">
        <f aca="false">SUM(AS22:AS24)</f>
        <v>0</v>
      </c>
      <c r="AT21" s="53" t="n">
        <f aca="false">SUM(AT22:AT24)</f>
        <v>0</v>
      </c>
      <c r="AU21" s="53" t="n">
        <f aca="false">SUM(AU22:AU24)</f>
        <v>0</v>
      </c>
      <c r="AV21" s="54" t="n">
        <f aca="false">SUM(AV22:AV24)</f>
        <v>0</v>
      </c>
      <c r="AW21" s="53" t="n">
        <f aca="false">SUM(AW22:AW24)</f>
        <v>0</v>
      </c>
      <c r="AX21" s="53" t="n">
        <f aca="false">SUM(AX22:AX24)</f>
        <v>0</v>
      </c>
      <c r="AY21" s="53" t="n">
        <f aca="false">SUM(AY22:AY24)</f>
        <v>0</v>
      </c>
      <c r="AZ21" s="53" t="n">
        <f aca="false">SUM(AZ22:AZ24)</f>
        <v>0</v>
      </c>
      <c r="BA21" s="53" t="n">
        <f aca="false">SUM(BA22:BA24)</f>
        <v>0</v>
      </c>
      <c r="BB21" s="55" t="n">
        <f aca="false">SUM(BB22:BB24)</f>
        <v>0</v>
      </c>
      <c r="BC21" s="53" t="n">
        <f aca="false">SUM(BC22:BC24)</f>
        <v>0</v>
      </c>
      <c r="BD21" s="53" t="n">
        <f aca="false">SUM(BD22:BD24)</f>
        <v>0</v>
      </c>
      <c r="BE21" s="53" t="n">
        <f aca="false">SUM(BE22:BE24)</f>
        <v>0</v>
      </c>
      <c r="BF21" s="53" t="n">
        <f aca="false">SUM(BF22:BF24)</f>
        <v>0</v>
      </c>
    </row>
    <row r="22" s="71" customFormat="true" ht="12.75" hidden="false" customHeight="true" outlineLevel="0" collapsed="false">
      <c r="A22" s="88"/>
      <c r="B22" s="89" t="s">
        <v>60</v>
      </c>
      <c r="C22" s="59" t="s">
        <v>61</v>
      </c>
      <c r="D22" s="60" t="n">
        <v>2</v>
      </c>
      <c r="E22" s="61"/>
      <c r="F22" s="61" t="n">
        <v>1</v>
      </c>
      <c r="G22" s="61"/>
      <c r="H22" s="62"/>
      <c r="I22" s="62" t="n">
        <f aca="false">SUM(L22,J22)</f>
        <v>468</v>
      </c>
      <c r="J22" s="63" t="n">
        <f aca="false">SUM(S22,X22,AC22,AH22,AM22,AR22,AW22,BB22)</f>
        <v>156</v>
      </c>
      <c r="K22" s="64"/>
      <c r="L22" s="63" t="n">
        <f aca="false">SUM(T22,Y22,AD22,AI22,AN22,AS22,AX22,BC22)</f>
        <v>312</v>
      </c>
      <c r="M22" s="62"/>
      <c r="N22" s="62" t="n">
        <f aca="false">SUM(W22,AB22,AG22,AL22,AQ22,AV22,BA22,BF22)</f>
        <v>272</v>
      </c>
      <c r="O22" s="61"/>
      <c r="P22" s="63" t="n">
        <f aca="false">SUM(U22,Z22,AE22,AJ22,AO22,AT22,AY22,BD22)</f>
        <v>40</v>
      </c>
      <c r="Q22" s="61"/>
      <c r="R22" s="65" t="n">
        <f aca="false">SUM(V22,AA22,AF22,AK22,AP22,AU22,AZ22,BE22)</f>
        <v>0</v>
      </c>
      <c r="S22" s="66" t="n">
        <f aca="false">0.5*T22</f>
        <v>68</v>
      </c>
      <c r="T22" s="67" t="n">
        <f aca="false">SUM(U22:W22)</f>
        <v>136</v>
      </c>
      <c r="U22" s="61" t="n">
        <v>20</v>
      </c>
      <c r="V22" s="61"/>
      <c r="W22" s="68" t="n">
        <v>116</v>
      </c>
      <c r="X22" s="66" t="n">
        <f aca="false">0.5*Y22</f>
        <v>88</v>
      </c>
      <c r="Y22" s="67" t="n">
        <f aca="false">SUM(Z22:AB22)</f>
        <v>176</v>
      </c>
      <c r="Z22" s="61" t="n">
        <v>20</v>
      </c>
      <c r="AA22" s="61"/>
      <c r="AB22" s="68" t="n">
        <v>156</v>
      </c>
      <c r="AC22" s="66" t="n">
        <f aca="false">0.5*AD22</f>
        <v>0</v>
      </c>
      <c r="AD22" s="67" t="n">
        <f aca="false">SUM(AE22:AG22)</f>
        <v>0</v>
      </c>
      <c r="AE22" s="61"/>
      <c r="AF22" s="61"/>
      <c r="AG22" s="68"/>
      <c r="AH22" s="66" t="n">
        <f aca="false">0.5*AI22</f>
        <v>0</v>
      </c>
      <c r="AI22" s="67" t="n">
        <f aca="false">SUM(AJ22:AL22)</f>
        <v>0</v>
      </c>
      <c r="AJ22" s="61"/>
      <c r="AK22" s="61"/>
      <c r="AL22" s="68"/>
      <c r="AM22" s="66" t="n">
        <f aca="false">0.5*AN22</f>
        <v>0</v>
      </c>
      <c r="AN22" s="67" t="n">
        <f aca="false">SUM(AO22:AQ22)</f>
        <v>0</v>
      </c>
      <c r="AO22" s="61"/>
      <c r="AP22" s="61"/>
      <c r="AQ22" s="69"/>
      <c r="AR22" s="70" t="n">
        <f aca="false">0.5*AS22</f>
        <v>0</v>
      </c>
      <c r="AS22" s="67" t="n">
        <f aca="false">SUM(AT22:AV22)</f>
        <v>0</v>
      </c>
      <c r="AT22" s="61"/>
      <c r="AU22" s="61"/>
      <c r="AV22" s="68"/>
      <c r="AW22" s="66" t="n">
        <f aca="false">0.5*AX22</f>
        <v>0</v>
      </c>
      <c r="AX22" s="67" t="n">
        <f aca="false">SUM(AY22:BA22)</f>
        <v>0</v>
      </c>
      <c r="AY22" s="61"/>
      <c r="AZ22" s="61"/>
      <c r="BA22" s="69"/>
      <c r="BB22" s="70" t="n">
        <f aca="false">0.5*BC22</f>
        <v>0</v>
      </c>
      <c r="BC22" s="67" t="n">
        <f aca="false">SUM(BD22:BF22)</f>
        <v>0</v>
      </c>
      <c r="BD22" s="61"/>
      <c r="BE22" s="61"/>
      <c r="BF22" s="69"/>
    </row>
    <row r="23" s="71" customFormat="true" ht="12.75" hidden="false" customHeight="true" outlineLevel="0" collapsed="false">
      <c r="A23" s="88"/>
      <c r="B23" s="89" t="s">
        <v>62</v>
      </c>
      <c r="C23" s="72" t="s">
        <v>63</v>
      </c>
      <c r="D23" s="73" t="n">
        <v>2</v>
      </c>
      <c r="E23" s="74"/>
      <c r="F23" s="74" t="n">
        <v>1</v>
      </c>
      <c r="G23" s="74"/>
      <c r="H23" s="75"/>
      <c r="I23" s="62" t="n">
        <f aca="false">SUM(L23,J23)</f>
        <v>292.5</v>
      </c>
      <c r="J23" s="63" t="n">
        <f aca="false">SUM(S23,X23,AC23,AH23,AM23,AR23,AW23,BB23)</f>
        <v>97.5</v>
      </c>
      <c r="K23" s="64"/>
      <c r="L23" s="63" t="n">
        <f aca="false">SUM(T23,Y23,AD23,AI23,AN23,AS23,AX23,BC23)</f>
        <v>195</v>
      </c>
      <c r="M23" s="62"/>
      <c r="N23" s="62" t="n">
        <f aca="false">SUM(W23,AB23,AG23,AL23,AQ23,AV23,BA23,BF23)</f>
        <v>167</v>
      </c>
      <c r="O23" s="61"/>
      <c r="P23" s="63" t="n">
        <f aca="false">SUM(U23,Z23,AE23,AJ23,AO23,AT23,AY23,BD23)</f>
        <v>28</v>
      </c>
      <c r="Q23" s="61"/>
      <c r="R23" s="65" t="n">
        <f aca="false">SUM(V23,AA23,AF23,AK23,AP23,AU23,AZ23,BE23)</f>
        <v>0</v>
      </c>
      <c r="S23" s="66" t="n">
        <f aca="false">0.5*T23</f>
        <v>42.5</v>
      </c>
      <c r="T23" s="67" t="n">
        <f aca="false">SUM(U23:W23)</f>
        <v>85</v>
      </c>
      <c r="U23" s="61" t="n">
        <v>14</v>
      </c>
      <c r="V23" s="61"/>
      <c r="W23" s="68" t="n">
        <v>71</v>
      </c>
      <c r="X23" s="66" t="n">
        <f aca="false">0.5*Y23</f>
        <v>55</v>
      </c>
      <c r="Y23" s="67" t="n">
        <f aca="false">SUM(Z23:AB23)</f>
        <v>110</v>
      </c>
      <c r="Z23" s="61" t="n">
        <v>14</v>
      </c>
      <c r="AA23" s="61"/>
      <c r="AB23" s="68" t="n">
        <v>96</v>
      </c>
      <c r="AC23" s="66" t="n">
        <f aca="false">0.5*AD23</f>
        <v>0</v>
      </c>
      <c r="AD23" s="67" t="n">
        <f aca="false">SUM(AE23:AG23)</f>
        <v>0</v>
      </c>
      <c r="AE23" s="61"/>
      <c r="AF23" s="61"/>
      <c r="AG23" s="68"/>
      <c r="AH23" s="66" t="n">
        <f aca="false">0.5*AI23</f>
        <v>0</v>
      </c>
      <c r="AI23" s="67" t="n">
        <f aca="false">SUM(AJ23:AL23)</f>
        <v>0</v>
      </c>
      <c r="AJ23" s="61"/>
      <c r="AK23" s="61"/>
      <c r="AL23" s="68"/>
      <c r="AM23" s="66" t="n">
        <f aca="false">0.5*AN23</f>
        <v>0</v>
      </c>
      <c r="AN23" s="67" t="n">
        <f aca="false">SUM(AO23:AQ23)</f>
        <v>0</v>
      </c>
      <c r="AO23" s="61"/>
      <c r="AP23" s="61"/>
      <c r="AQ23" s="69"/>
      <c r="AR23" s="70" t="n">
        <f aca="false">0.5*AS23</f>
        <v>0</v>
      </c>
      <c r="AS23" s="67" t="n">
        <f aca="false">SUM(AT23:AV23)</f>
        <v>0</v>
      </c>
      <c r="AT23" s="61"/>
      <c r="AU23" s="61"/>
      <c r="AV23" s="68"/>
      <c r="AW23" s="66" t="n">
        <f aca="false">0.5*AX23</f>
        <v>0</v>
      </c>
      <c r="AX23" s="67" t="n">
        <f aca="false">SUM(AY23:BA23)</f>
        <v>0</v>
      </c>
      <c r="AY23" s="61"/>
      <c r="AZ23" s="61"/>
      <c r="BA23" s="69"/>
      <c r="BB23" s="70" t="n">
        <f aca="false">0.5*BC23</f>
        <v>0</v>
      </c>
      <c r="BC23" s="67" t="n">
        <f aca="false">SUM(BD23:BF23)</f>
        <v>0</v>
      </c>
      <c r="BD23" s="61"/>
      <c r="BE23" s="61"/>
      <c r="BF23" s="69"/>
    </row>
    <row r="24" s="71" customFormat="true" ht="12.75" hidden="false" customHeight="true" outlineLevel="0" collapsed="false">
      <c r="A24" s="88"/>
      <c r="B24" s="89" t="s">
        <v>64</v>
      </c>
      <c r="C24" s="90" t="s">
        <v>65</v>
      </c>
      <c r="D24" s="91"/>
      <c r="E24" s="92"/>
      <c r="F24" s="92" t="n">
        <v>1</v>
      </c>
      <c r="G24" s="92" t="n">
        <v>2</v>
      </c>
      <c r="H24" s="75"/>
      <c r="I24" s="62" t="n">
        <f aca="false">SUM(L24,J24)</f>
        <v>175.5</v>
      </c>
      <c r="J24" s="63" t="n">
        <f aca="false">SUM(S24,X24,AC24,AH24,AM24,AR24,AW24,BB24)</f>
        <v>58.5</v>
      </c>
      <c r="K24" s="64"/>
      <c r="L24" s="63" t="n">
        <f aca="false">SUM(T24,Y24,AD24,AI24,AN24,AS24,AX24,BC24)</f>
        <v>117</v>
      </c>
      <c r="M24" s="62"/>
      <c r="N24" s="62" t="n">
        <f aca="false">SUM(W24,AB24,AG24,AL24,AQ24,AV24,BA24,BF24)</f>
        <v>39</v>
      </c>
      <c r="O24" s="61"/>
      <c r="P24" s="63" t="n">
        <f aca="false">SUM(U24,Z24,AE24,AJ24,AO24,AT24,AY24,BD24)</f>
        <v>78</v>
      </c>
      <c r="Q24" s="61"/>
      <c r="R24" s="65" t="n">
        <f aca="false">SUM(V24,AA24,AF24,AK24,AP24,AU24,AZ24,BE24)</f>
        <v>0</v>
      </c>
      <c r="S24" s="66" t="n">
        <f aca="false">0.5*T24</f>
        <v>25.5</v>
      </c>
      <c r="T24" s="67" t="n">
        <f aca="false">SUM(U24:W24)</f>
        <v>51</v>
      </c>
      <c r="U24" s="61" t="n">
        <v>34</v>
      </c>
      <c r="V24" s="61"/>
      <c r="W24" s="68" t="n">
        <v>17</v>
      </c>
      <c r="X24" s="66" t="n">
        <f aca="false">0.5*Y24</f>
        <v>33</v>
      </c>
      <c r="Y24" s="67" t="n">
        <f aca="false">SUM(Z24:AB24)</f>
        <v>66</v>
      </c>
      <c r="Z24" s="61" t="n">
        <v>44</v>
      </c>
      <c r="AA24" s="61"/>
      <c r="AB24" s="68" t="n">
        <v>22</v>
      </c>
      <c r="AC24" s="66" t="n">
        <f aca="false">0.5*AD24</f>
        <v>0</v>
      </c>
      <c r="AD24" s="67" t="n">
        <f aca="false">SUM(AE24:AG24)</f>
        <v>0</v>
      </c>
      <c r="AE24" s="61"/>
      <c r="AF24" s="61"/>
      <c r="AG24" s="68"/>
      <c r="AH24" s="66" t="n">
        <f aca="false">0.5*AI24</f>
        <v>0</v>
      </c>
      <c r="AI24" s="67" t="n">
        <f aca="false">SUM(AJ24:AL24)</f>
        <v>0</v>
      </c>
      <c r="AJ24" s="61"/>
      <c r="AK24" s="61"/>
      <c r="AL24" s="68"/>
      <c r="AM24" s="66" t="n">
        <f aca="false">0.5*AN24</f>
        <v>0</v>
      </c>
      <c r="AN24" s="67" t="n">
        <f aca="false">SUM(AO24:AQ24)</f>
        <v>0</v>
      </c>
      <c r="AO24" s="61"/>
      <c r="AP24" s="61"/>
      <c r="AQ24" s="69"/>
      <c r="AR24" s="70" t="n">
        <f aca="false">0.5*AS24</f>
        <v>0</v>
      </c>
      <c r="AS24" s="67" t="n">
        <f aca="false">SUM(AT24:AV24)</f>
        <v>0</v>
      </c>
      <c r="AT24" s="61"/>
      <c r="AU24" s="61"/>
      <c r="AV24" s="68"/>
      <c r="AW24" s="66" t="n">
        <f aca="false">0.5*AX24</f>
        <v>0</v>
      </c>
      <c r="AX24" s="67" t="n">
        <f aca="false">SUM(AY24:BA24)</f>
        <v>0</v>
      </c>
      <c r="AY24" s="61"/>
      <c r="AZ24" s="61"/>
      <c r="BA24" s="69"/>
      <c r="BB24" s="70" t="n">
        <f aca="false">0.5*BC24</f>
        <v>0</v>
      </c>
      <c r="BC24" s="67" t="n">
        <f aca="false">SUM(BD24:BF24)</f>
        <v>0</v>
      </c>
      <c r="BD24" s="61"/>
      <c r="BE24" s="61"/>
      <c r="BF24" s="69"/>
    </row>
    <row r="25" s="98" customFormat="true" ht="26.25" hidden="false" customHeight="true" outlineLevel="0" collapsed="false">
      <c r="A25" s="93"/>
      <c r="B25" s="94"/>
      <c r="C25" s="95" t="s">
        <v>66</v>
      </c>
      <c r="D25" s="96" t="n">
        <f aca="false">SUM(D26,D33,D37)</f>
        <v>10</v>
      </c>
      <c r="E25" s="96" t="n">
        <f aca="false">SUM(E26,E33,E37)</f>
        <v>0</v>
      </c>
      <c r="F25" s="96" t="n">
        <f aca="false">SUM(F26,F33,F37)</f>
        <v>27</v>
      </c>
      <c r="G25" s="96" t="n">
        <f aca="false">SUM(G26,G33,G37)</f>
        <v>19</v>
      </c>
      <c r="H25" s="97" t="n">
        <f aca="false">SUM(H26,H33,H37)</f>
        <v>0</v>
      </c>
      <c r="I25" s="97" t="n">
        <f aca="false">SUM(I26,I33,I37)</f>
        <v>4536</v>
      </c>
      <c r="J25" s="97" t="n">
        <f aca="false">SUM(J26,J33,J37)</f>
        <v>1512</v>
      </c>
      <c r="K25" s="97" t="n">
        <f aca="false">SUM(K26,K33,K37)</f>
        <v>0</v>
      </c>
      <c r="L25" s="97" t="n">
        <f aca="false">SUM(L26,L33,L37)</f>
        <v>3024</v>
      </c>
      <c r="M25" s="97" t="n">
        <f aca="false">SUM(M26,M33,M37)</f>
        <v>0</v>
      </c>
      <c r="N25" s="97" t="n">
        <f aca="false">SUM(N26,N33,N37)</f>
        <v>1580</v>
      </c>
      <c r="O25" s="97" t="n">
        <f aca="false">SUM(O26,O33,O37)</f>
        <v>0</v>
      </c>
      <c r="P25" s="97" t="n">
        <f aca="false">SUM(P26,P33,P37)</f>
        <v>1384</v>
      </c>
      <c r="Q25" s="97" t="n">
        <f aca="false">SUM(Q26,Q33,Q37)</f>
        <v>0</v>
      </c>
      <c r="R25" s="97" t="n">
        <f aca="false">SUM(R26,R33,R37)</f>
        <v>60</v>
      </c>
      <c r="S25" s="97" t="n">
        <f aca="false">SUM(S26,S33,S37)</f>
        <v>0</v>
      </c>
      <c r="T25" s="97" t="n">
        <f aca="false">SUM(T26,T33,T37)</f>
        <v>0</v>
      </c>
      <c r="U25" s="97" t="n">
        <f aca="false">SUM(U26,U33,U37)</f>
        <v>0</v>
      </c>
      <c r="V25" s="97" t="n">
        <f aca="false">SUM(V26,V33,V37)</f>
        <v>0</v>
      </c>
      <c r="W25" s="97" t="n">
        <f aca="false">SUM(W26,W33,W37)</f>
        <v>0</v>
      </c>
      <c r="X25" s="97" t="n">
        <f aca="false">SUM(X26,X33,X37)</f>
        <v>0</v>
      </c>
      <c r="Y25" s="97" t="n">
        <f aca="false">SUM(Y26,Y33,Y37)</f>
        <v>0</v>
      </c>
      <c r="Z25" s="97" t="n">
        <f aca="false">SUM(Z26,Z33,Z37)</f>
        <v>0</v>
      </c>
      <c r="AA25" s="97" t="n">
        <f aca="false">SUM(AA26,AA33,AA37)</f>
        <v>0</v>
      </c>
      <c r="AB25" s="97" t="n">
        <f aca="false">SUM(AB26,AB33,AB37)</f>
        <v>0</v>
      </c>
      <c r="AC25" s="97" t="n">
        <f aca="false">SUM(AC26,AC33,AC37)</f>
        <v>216</v>
      </c>
      <c r="AD25" s="97" t="n">
        <f aca="false">SUM(AD26,AD33,AD37)</f>
        <v>432</v>
      </c>
      <c r="AE25" s="97" t="n">
        <f aca="false">SUM(AE26,AE33,AE37)</f>
        <v>164</v>
      </c>
      <c r="AF25" s="97" t="n">
        <f aca="false">SUM(AF26,AF33,AF37)</f>
        <v>0</v>
      </c>
      <c r="AG25" s="97" t="n">
        <f aca="false">SUM(AG26,AG33,AG37)</f>
        <v>268</v>
      </c>
      <c r="AH25" s="97" t="n">
        <f aca="false">SUM(AH26,AH33,AH37)</f>
        <v>360</v>
      </c>
      <c r="AI25" s="97" t="n">
        <f aca="false">SUM(AI26,AI33,AI37)</f>
        <v>720</v>
      </c>
      <c r="AJ25" s="97" t="n">
        <f aca="false">SUM(AJ26,AJ33,AJ37)</f>
        <v>446</v>
      </c>
      <c r="AK25" s="97" t="n">
        <f aca="false">SUM(AK26,AK33,AK37)</f>
        <v>0</v>
      </c>
      <c r="AL25" s="97" t="n">
        <f aca="false">SUM(AL26,AL33,AL37)</f>
        <v>274</v>
      </c>
      <c r="AM25" s="97" t="n">
        <f aca="false">SUM(AM26,AM33,AM37)</f>
        <v>306</v>
      </c>
      <c r="AN25" s="97" t="n">
        <f aca="false">SUM(AN26,AN33,AN37)</f>
        <v>612</v>
      </c>
      <c r="AO25" s="97" t="n">
        <f aca="false">SUM(AO26,AO33,AO37)</f>
        <v>319</v>
      </c>
      <c r="AP25" s="97" t="n">
        <f aca="false">SUM(AP26,AP33,AP37)</f>
        <v>0</v>
      </c>
      <c r="AQ25" s="97" t="n">
        <f aca="false">SUM(AQ26,AQ33,AQ37)</f>
        <v>293</v>
      </c>
      <c r="AR25" s="97" t="n">
        <f aca="false">SUM(AR26,AR33,AR37)</f>
        <v>252</v>
      </c>
      <c r="AS25" s="97" t="n">
        <f aca="false">SUM(AS26,AS33,AS37)</f>
        <v>504</v>
      </c>
      <c r="AT25" s="97" t="n">
        <f aca="false">SUM(AT26,AT33,AT37)</f>
        <v>244</v>
      </c>
      <c r="AU25" s="97" t="n">
        <f aca="false">SUM(AU26,AU33,AU37)</f>
        <v>0</v>
      </c>
      <c r="AV25" s="97" t="n">
        <f aca="false">SUM(AV26,AV33,AV37)</f>
        <v>260</v>
      </c>
      <c r="AW25" s="97" t="n">
        <f aca="false">SUM(AW26,AW33,AW37)</f>
        <v>144</v>
      </c>
      <c r="AX25" s="97" t="n">
        <f aca="false">SUM(AX26,AX33,AX37)</f>
        <v>288</v>
      </c>
      <c r="AY25" s="97" t="n">
        <f aca="false">SUM(AY26,AY33,AY37)</f>
        <v>102</v>
      </c>
      <c r="AZ25" s="97" t="n">
        <f aca="false">SUM(AZ26,AZ33,AZ37)</f>
        <v>30</v>
      </c>
      <c r="BA25" s="97" t="n">
        <f aca="false">SUM(BA26,BA33,BA37)</f>
        <v>156</v>
      </c>
      <c r="BB25" s="97" t="n">
        <f aca="false">SUM(BB26,BB33,BB37)</f>
        <v>234</v>
      </c>
      <c r="BC25" s="97" t="n">
        <f aca="false">SUM(BC26,BC33,BC37)</f>
        <v>468</v>
      </c>
      <c r="BD25" s="97" t="n">
        <f aca="false">SUM(BD26,BD33,BD37)</f>
        <v>109</v>
      </c>
      <c r="BE25" s="97" t="n">
        <f aca="false">SUM(BE26,BE33,BE37)</f>
        <v>30</v>
      </c>
      <c r="BF25" s="97" t="n">
        <f aca="false">SUM(BF26,BF33,BF37)</f>
        <v>329</v>
      </c>
    </row>
    <row r="26" s="101" customFormat="true" ht="22.5" hidden="false" customHeight="true" outlineLevel="0" collapsed="false">
      <c r="A26" s="99"/>
      <c r="B26" s="94" t="s">
        <v>67</v>
      </c>
      <c r="C26" s="94" t="s">
        <v>68</v>
      </c>
      <c r="D26" s="97" t="n">
        <f aca="false">COUNTIF(D27:D32,"&gt;0")</f>
        <v>0</v>
      </c>
      <c r="E26" s="97" t="n">
        <f aca="false">COUNTIF(E27:E32,"&gt;0")</f>
        <v>0</v>
      </c>
      <c r="F26" s="97" t="n">
        <v>9</v>
      </c>
      <c r="G26" s="97" t="n">
        <f aca="false">COUNTIF(G27:G32,"&gt;0")</f>
        <v>5</v>
      </c>
      <c r="H26" s="100"/>
      <c r="I26" s="97" t="n">
        <f aca="false">SUM(I27:I32)</f>
        <v>828</v>
      </c>
      <c r="J26" s="97" t="n">
        <f aca="false">SUM(J27:J32)</f>
        <v>276</v>
      </c>
      <c r="K26" s="97" t="n">
        <f aca="false">SUM(K27:K32)</f>
        <v>0</v>
      </c>
      <c r="L26" s="97" t="n">
        <f aca="false">SUM(L27:L32)</f>
        <v>552</v>
      </c>
      <c r="M26" s="97" t="n">
        <f aca="false">SUM(M27:M32)</f>
        <v>0</v>
      </c>
      <c r="N26" s="97" t="n">
        <f aca="false">SUM(N27:N32)</f>
        <v>188</v>
      </c>
      <c r="O26" s="97" t="n">
        <f aca="false">SUM(O27:O32)</f>
        <v>0</v>
      </c>
      <c r="P26" s="97" t="n">
        <f aca="false">SUM(P27:P32)</f>
        <v>364</v>
      </c>
      <c r="Q26" s="97" t="n">
        <f aca="false">SUM(Q27:Q32)</f>
        <v>0</v>
      </c>
      <c r="R26" s="97" t="n">
        <f aca="false">SUM(R27:R32)</f>
        <v>0</v>
      </c>
      <c r="S26" s="97" t="n">
        <f aca="false">SUM(S27:S32)</f>
        <v>0</v>
      </c>
      <c r="T26" s="97" t="n">
        <f aca="false">SUM(T27:T32)</f>
        <v>0</v>
      </c>
      <c r="U26" s="97" t="n">
        <f aca="false">SUM(U27:U32)</f>
        <v>0</v>
      </c>
      <c r="V26" s="97" t="n">
        <f aca="false">SUM(V27:V32)</f>
        <v>0</v>
      </c>
      <c r="W26" s="97" t="n">
        <f aca="false">SUM(W27:W32)</f>
        <v>0</v>
      </c>
      <c r="X26" s="97" t="n">
        <f aca="false">SUM(X27:X32)</f>
        <v>0</v>
      </c>
      <c r="Y26" s="97" t="n">
        <f aca="false">SUM(Y27:Y32)</f>
        <v>0</v>
      </c>
      <c r="Z26" s="97" t="n">
        <f aca="false">SUM(Z27:Z32)</f>
        <v>0</v>
      </c>
      <c r="AA26" s="97" t="n">
        <f aca="false">SUM(AA27:AA32)</f>
        <v>0</v>
      </c>
      <c r="AB26" s="97" t="n">
        <f aca="false">SUM(AB27:AB32)</f>
        <v>0</v>
      </c>
      <c r="AC26" s="97" t="n">
        <f aca="false">SUM(AC27:AC32)</f>
        <v>96</v>
      </c>
      <c r="AD26" s="97" t="n">
        <f aca="false">SUM(AD27:AD32)</f>
        <v>192</v>
      </c>
      <c r="AE26" s="97" t="n">
        <f aca="false">SUM(AE27:AE32)</f>
        <v>96</v>
      </c>
      <c r="AF26" s="97" t="n">
        <f aca="false">SUM(AF27:AF32)</f>
        <v>0</v>
      </c>
      <c r="AG26" s="97" t="n">
        <f aca="false">SUM(AG27:AG32)</f>
        <v>96</v>
      </c>
      <c r="AH26" s="97" t="n">
        <f aca="false">SUM(AH27:AH32)</f>
        <v>60</v>
      </c>
      <c r="AI26" s="97" t="n">
        <f aca="false">SUM(AI27:AI32)</f>
        <v>120</v>
      </c>
      <c r="AJ26" s="97" t="n">
        <f aca="false">SUM(AJ27:AJ32)</f>
        <v>86</v>
      </c>
      <c r="AK26" s="97" t="n">
        <f aca="false">SUM(AK27:AK32)</f>
        <v>0</v>
      </c>
      <c r="AL26" s="97" t="n">
        <f aca="false">SUM(AL27:AL32)</f>
        <v>34</v>
      </c>
      <c r="AM26" s="97" t="n">
        <f aca="false">SUM(AM27:AM32)</f>
        <v>34</v>
      </c>
      <c r="AN26" s="97" t="n">
        <f aca="false">SUM(AN27:AN32)</f>
        <v>68</v>
      </c>
      <c r="AO26" s="97" t="n">
        <f aca="false">SUM(AO27:AO32)</f>
        <v>66</v>
      </c>
      <c r="AP26" s="97" t="n">
        <f aca="false">SUM(AP27:AP32)</f>
        <v>0</v>
      </c>
      <c r="AQ26" s="97" t="n">
        <f aca="false">SUM(AQ27:AQ32)</f>
        <v>2</v>
      </c>
      <c r="AR26" s="97" t="n">
        <f aca="false">SUM(AR27:AR32)</f>
        <v>28</v>
      </c>
      <c r="AS26" s="97" t="n">
        <f aca="false">SUM(AS27:AS32)</f>
        <v>56</v>
      </c>
      <c r="AT26" s="97" t="n">
        <f aca="false">SUM(AT27:AT32)</f>
        <v>54</v>
      </c>
      <c r="AU26" s="97" t="n">
        <f aca="false">SUM(AU27:AU32)</f>
        <v>0</v>
      </c>
      <c r="AV26" s="97" t="n">
        <f aca="false">SUM(AV27:AV32)</f>
        <v>2</v>
      </c>
      <c r="AW26" s="97" t="n">
        <f aca="false">SUM(AW27:AW32)</f>
        <v>32</v>
      </c>
      <c r="AX26" s="97" t="n">
        <f aca="false">SUM(AX27:AX32)</f>
        <v>64</v>
      </c>
      <c r="AY26" s="97" t="n">
        <f aca="false">SUM(AY27:AY32)</f>
        <v>62</v>
      </c>
      <c r="AZ26" s="97" t="n">
        <f aca="false">SUM(AZ27:AZ32)</f>
        <v>0</v>
      </c>
      <c r="BA26" s="97" t="n">
        <f aca="false">SUM(BA27:BA32)</f>
        <v>2</v>
      </c>
      <c r="BB26" s="97" t="n">
        <f aca="false">SUM(BB27:BB32)</f>
        <v>26</v>
      </c>
      <c r="BC26" s="97" t="n">
        <f aca="false">SUM(BC27:BC32)</f>
        <v>52</v>
      </c>
      <c r="BD26" s="97" t="n">
        <f aca="false">SUM(BD27:BD32)</f>
        <v>0</v>
      </c>
      <c r="BE26" s="97" t="n">
        <f aca="false">SUM(BE27:BE32)</f>
        <v>0</v>
      </c>
      <c r="BF26" s="97" t="n">
        <f aca="false">SUM(BF27:BF32)</f>
        <v>52</v>
      </c>
    </row>
    <row r="27" s="71" customFormat="true" ht="12.75" hidden="false" customHeight="true" outlineLevel="0" collapsed="false">
      <c r="A27" s="99"/>
      <c r="B27" s="102" t="s">
        <v>69</v>
      </c>
      <c r="C27" s="103" t="s">
        <v>70</v>
      </c>
      <c r="D27" s="104"/>
      <c r="E27" s="105"/>
      <c r="F27" s="105"/>
      <c r="G27" s="105" t="n">
        <v>8</v>
      </c>
      <c r="H27" s="106"/>
      <c r="I27" s="106" t="n">
        <f aca="false">SUM(L27,J27)</f>
        <v>78</v>
      </c>
      <c r="J27" s="107" t="n">
        <f aca="false">SUM(S27,X27,AC27,AH27,AM27,AR27,AW27,BB27)</f>
        <v>26</v>
      </c>
      <c r="K27" s="108"/>
      <c r="L27" s="107" t="n">
        <f aca="false">SUM(T27,Y27,AD27,AI27,AN27,AS27,AX27,BC27)</f>
        <v>52</v>
      </c>
      <c r="M27" s="106"/>
      <c r="N27" s="106" t="n">
        <f aca="false">SUM(W27,AB27,AG27,AL27,AQ27,AV27,BA27,BF27)</f>
        <v>52</v>
      </c>
      <c r="O27" s="105"/>
      <c r="P27" s="109" t="n">
        <f aca="false">SUM(U27,Z27,AE27,AJ27,AO27,AT27,AY27,BD27)</f>
        <v>0</v>
      </c>
      <c r="Q27" s="105"/>
      <c r="R27" s="110" t="n">
        <f aca="false">SUM(V27,AA27,AF27,AK27,AP27,AU27,AZ27,BE27)</f>
        <v>0</v>
      </c>
      <c r="S27" s="111" t="n">
        <f aca="false">0.5*T27</f>
        <v>0</v>
      </c>
      <c r="T27" s="112" t="n">
        <f aca="false">SUM(U27:W27)</f>
        <v>0</v>
      </c>
      <c r="U27" s="105"/>
      <c r="V27" s="105"/>
      <c r="W27" s="113"/>
      <c r="X27" s="111" t="n">
        <f aca="false">0.5*Y27</f>
        <v>0</v>
      </c>
      <c r="Y27" s="112" t="n">
        <f aca="false">SUM(Z27:AB27)</f>
        <v>0</v>
      </c>
      <c r="Z27" s="105"/>
      <c r="AA27" s="105"/>
      <c r="AB27" s="113"/>
      <c r="AC27" s="111" t="n">
        <f aca="false">0.5*AD27</f>
        <v>0</v>
      </c>
      <c r="AD27" s="112" t="n">
        <f aca="false">SUM(AE27:AG27)</f>
        <v>0</v>
      </c>
      <c r="AE27" s="105"/>
      <c r="AF27" s="105"/>
      <c r="AG27" s="113"/>
      <c r="AH27" s="111" t="n">
        <f aca="false">0.5*AI27</f>
        <v>0</v>
      </c>
      <c r="AI27" s="112" t="n">
        <f aca="false">SUM(AJ27:AL27)</f>
        <v>0</v>
      </c>
      <c r="AJ27" s="105"/>
      <c r="AK27" s="105"/>
      <c r="AL27" s="113"/>
      <c r="AM27" s="111" t="n">
        <f aca="false">0.5*AN27</f>
        <v>0</v>
      </c>
      <c r="AN27" s="112" t="n">
        <f aca="false">SUM(AO27:AQ27)</f>
        <v>0</v>
      </c>
      <c r="AO27" s="105"/>
      <c r="AP27" s="105"/>
      <c r="AQ27" s="114"/>
      <c r="AR27" s="115" t="n">
        <f aca="false">0.5*AS27</f>
        <v>0</v>
      </c>
      <c r="AS27" s="112" t="n">
        <f aca="false">SUM(AT27:AV27)</f>
        <v>0</v>
      </c>
      <c r="AT27" s="105"/>
      <c r="AU27" s="105"/>
      <c r="AV27" s="113"/>
      <c r="AW27" s="111" t="n">
        <f aca="false">0.5*AX27</f>
        <v>0</v>
      </c>
      <c r="AX27" s="112" t="n">
        <f aca="false">SUM(AY27:BA27)</f>
        <v>0</v>
      </c>
      <c r="AY27" s="105"/>
      <c r="AZ27" s="105"/>
      <c r="BA27" s="114"/>
      <c r="BB27" s="115" t="n">
        <f aca="false">0.5*BC27</f>
        <v>26</v>
      </c>
      <c r="BC27" s="112" t="n">
        <f aca="false">SUM(BD27:BF27)</f>
        <v>52</v>
      </c>
      <c r="BD27" s="105"/>
      <c r="BE27" s="105"/>
      <c r="BF27" s="114" t="n">
        <v>52</v>
      </c>
    </row>
    <row r="28" s="71" customFormat="true" ht="12.75" hidden="false" customHeight="true" outlineLevel="0" collapsed="false">
      <c r="A28" s="99"/>
      <c r="B28" s="116" t="s">
        <v>71</v>
      </c>
      <c r="C28" s="117" t="s">
        <v>46</v>
      </c>
      <c r="D28" s="118"/>
      <c r="E28" s="119"/>
      <c r="F28" s="119"/>
      <c r="G28" s="119" t="n">
        <v>3</v>
      </c>
      <c r="H28" s="120"/>
      <c r="I28" s="120" t="n">
        <f aca="false">SUM(L28,J28)</f>
        <v>72</v>
      </c>
      <c r="J28" s="121" t="n">
        <f aca="false">SUM(S28,X28,AC28,AH28,AM28,AR28,AW28,BB28)</f>
        <v>24</v>
      </c>
      <c r="K28" s="77"/>
      <c r="L28" s="121" t="n">
        <f aca="false">SUM(T28,Y28,AD28,AI28,AN28,AS28,AX28,BC28)</f>
        <v>48</v>
      </c>
      <c r="M28" s="120"/>
      <c r="N28" s="120" t="n">
        <f aca="false">SUM(W28,AB28,AG28,AL28,AQ28,AV28,BA28,BF28)</f>
        <v>48</v>
      </c>
      <c r="O28" s="119"/>
      <c r="P28" s="75" t="n">
        <f aca="false">SUM(U28,Z28,AE28,AJ28,AO28,AT28,AY28,BD28)</f>
        <v>0</v>
      </c>
      <c r="Q28" s="119"/>
      <c r="R28" s="122" t="n">
        <f aca="false">SUM(V28,AA28,AF28,AK28,AP28,AU28,AZ28,BE28)</f>
        <v>0</v>
      </c>
      <c r="S28" s="123" t="n">
        <f aca="false">0.5*T28</f>
        <v>0</v>
      </c>
      <c r="T28" s="124" t="n">
        <f aca="false">SUM(U28:W28)</f>
        <v>0</v>
      </c>
      <c r="U28" s="119"/>
      <c r="V28" s="119"/>
      <c r="W28" s="125"/>
      <c r="X28" s="123" t="n">
        <f aca="false">0.5*Y28</f>
        <v>0</v>
      </c>
      <c r="Y28" s="124" t="n">
        <f aca="false">SUM(Z28:AB28)</f>
        <v>0</v>
      </c>
      <c r="Z28" s="119"/>
      <c r="AA28" s="119"/>
      <c r="AB28" s="125"/>
      <c r="AC28" s="123" t="n">
        <f aca="false">0.5*AD28</f>
        <v>24</v>
      </c>
      <c r="AD28" s="124" t="n">
        <f aca="false">SUM(AE28:AG28)</f>
        <v>48</v>
      </c>
      <c r="AE28" s="119"/>
      <c r="AF28" s="119"/>
      <c r="AG28" s="125" t="n">
        <v>48</v>
      </c>
      <c r="AH28" s="123" t="n">
        <f aca="false">0.5*AI28</f>
        <v>0</v>
      </c>
      <c r="AI28" s="124" t="n">
        <f aca="false">SUM(AJ28:AL28)</f>
        <v>0</v>
      </c>
      <c r="AJ28" s="119"/>
      <c r="AK28" s="119"/>
      <c r="AL28" s="125"/>
      <c r="AM28" s="123" t="n">
        <f aca="false">0.5*AN28</f>
        <v>0</v>
      </c>
      <c r="AN28" s="124" t="n">
        <f aca="false">SUM(AO28:AQ28)</f>
        <v>0</v>
      </c>
      <c r="AO28" s="119"/>
      <c r="AP28" s="119"/>
      <c r="AQ28" s="126"/>
      <c r="AR28" s="127" t="n">
        <f aca="false">0.5*AS28</f>
        <v>0</v>
      </c>
      <c r="AS28" s="124" t="n">
        <f aca="false">SUM(AT28:AV28)</f>
        <v>0</v>
      </c>
      <c r="AT28" s="119"/>
      <c r="AU28" s="119"/>
      <c r="AV28" s="125"/>
      <c r="AW28" s="123" t="n">
        <f aca="false">0.5*AX28</f>
        <v>0</v>
      </c>
      <c r="AX28" s="124" t="n">
        <f aca="false">SUM(AY28:BA28)</f>
        <v>0</v>
      </c>
      <c r="AY28" s="119"/>
      <c r="AZ28" s="119"/>
      <c r="BA28" s="126"/>
      <c r="BB28" s="127" t="n">
        <f aca="false">0.5*BC28</f>
        <v>0</v>
      </c>
      <c r="BC28" s="124" t="n">
        <f aca="false">SUM(BD28:BF28)</f>
        <v>0</v>
      </c>
      <c r="BD28" s="119"/>
      <c r="BE28" s="119"/>
      <c r="BF28" s="126"/>
    </row>
    <row r="29" s="71" customFormat="true" ht="12.75" hidden="false" customHeight="true" outlineLevel="0" collapsed="false">
      <c r="A29" s="99"/>
      <c r="B29" s="116" t="s">
        <v>72</v>
      </c>
      <c r="C29" s="117" t="s">
        <v>44</v>
      </c>
      <c r="D29" s="118"/>
      <c r="E29" s="119"/>
      <c r="F29" s="119" t="s">
        <v>73</v>
      </c>
      <c r="G29" s="119" t="n">
        <v>7</v>
      </c>
      <c r="H29" s="120"/>
      <c r="I29" s="120" t="n">
        <f aca="false">SUM(L29,J29)</f>
        <v>255</v>
      </c>
      <c r="J29" s="121" t="n">
        <f aca="false">SUM(S29,X29,AC29,AH29,AM29,AR29,AW29,BB29)</f>
        <v>85</v>
      </c>
      <c r="K29" s="77"/>
      <c r="L29" s="121" t="n">
        <f aca="false">SUM(T29,Y29,AD29,AI29,AN29,AS29,AX29,BC29)</f>
        <v>170</v>
      </c>
      <c r="M29" s="120"/>
      <c r="N29" s="120" t="n">
        <f aca="false">SUM(W29,AB29,AG29,AL29,AQ29,AV29,BA29,BF29)</f>
        <v>0</v>
      </c>
      <c r="O29" s="119"/>
      <c r="P29" s="75" t="n">
        <f aca="false">SUM(U29,Z29,AE29,AJ29,AO29,AT29,AY29,BD29)</f>
        <v>170</v>
      </c>
      <c r="Q29" s="119"/>
      <c r="R29" s="122" t="n">
        <f aca="false">SUM(V29,AA29,AF29,AK29,AP29,AU29,AZ29,BE29)</f>
        <v>0</v>
      </c>
      <c r="S29" s="123" t="n">
        <f aca="false">0.5*T29</f>
        <v>0</v>
      </c>
      <c r="T29" s="124" t="n">
        <f aca="false">SUM(U29:W29)</f>
        <v>0</v>
      </c>
      <c r="U29" s="119"/>
      <c r="V29" s="119"/>
      <c r="W29" s="125"/>
      <c r="X29" s="123" t="n">
        <f aca="false">0.5*Y29</f>
        <v>0</v>
      </c>
      <c r="Y29" s="124" t="n">
        <f aca="false">SUM(Z29:AB29)</f>
        <v>0</v>
      </c>
      <c r="Z29" s="119"/>
      <c r="AA29" s="119"/>
      <c r="AB29" s="125"/>
      <c r="AC29" s="123" t="n">
        <f aca="false">0.5*AD29</f>
        <v>18</v>
      </c>
      <c r="AD29" s="124" t="n">
        <f aca="false">SUM(AE29:AG29)</f>
        <v>36</v>
      </c>
      <c r="AE29" s="119" t="n">
        <v>36</v>
      </c>
      <c r="AF29" s="119"/>
      <c r="AG29" s="125"/>
      <c r="AH29" s="123" t="n">
        <f aca="false">0.5*AI29</f>
        <v>20</v>
      </c>
      <c r="AI29" s="124" t="n">
        <f aca="false">SUM(AJ29:AL29)</f>
        <v>40</v>
      </c>
      <c r="AJ29" s="119" t="n">
        <v>40</v>
      </c>
      <c r="AK29" s="119"/>
      <c r="AL29" s="125"/>
      <c r="AM29" s="123" t="n">
        <f aca="false">0.5*AN29</f>
        <v>17</v>
      </c>
      <c r="AN29" s="124" t="n">
        <f aca="false">SUM(AO29:AQ29)</f>
        <v>34</v>
      </c>
      <c r="AO29" s="119" t="n">
        <v>34</v>
      </c>
      <c r="AP29" s="119"/>
      <c r="AQ29" s="126"/>
      <c r="AR29" s="127" t="n">
        <f aca="false">0.5*AS29</f>
        <v>14</v>
      </c>
      <c r="AS29" s="124" t="n">
        <f aca="false">SUM(AT29:AV29)</f>
        <v>28</v>
      </c>
      <c r="AT29" s="119" t="n">
        <v>28</v>
      </c>
      <c r="AU29" s="119"/>
      <c r="AV29" s="125"/>
      <c r="AW29" s="123" t="n">
        <f aca="false">0.5*AX29</f>
        <v>16</v>
      </c>
      <c r="AX29" s="124" t="n">
        <f aca="false">SUM(AY29:BA29)</f>
        <v>32</v>
      </c>
      <c r="AY29" s="119" t="n">
        <v>32</v>
      </c>
      <c r="AZ29" s="119"/>
      <c r="BA29" s="126"/>
      <c r="BB29" s="127" t="n">
        <f aca="false">0.5*BC29</f>
        <v>0</v>
      </c>
      <c r="BC29" s="124" t="n">
        <f aca="false">SUM(BD29:BF29)</f>
        <v>0</v>
      </c>
      <c r="BD29" s="119"/>
      <c r="BE29" s="119"/>
      <c r="BF29" s="126"/>
    </row>
    <row r="30" s="71" customFormat="true" ht="12.75" hidden="false" customHeight="true" outlineLevel="0" collapsed="false">
      <c r="A30" s="99"/>
      <c r="B30" s="116" t="s">
        <v>74</v>
      </c>
      <c r="C30" s="128" t="s">
        <v>54</v>
      </c>
      <c r="D30" s="118"/>
      <c r="E30" s="119"/>
      <c r="F30" s="119" t="s">
        <v>75</v>
      </c>
      <c r="G30" s="119" t="n">
        <v>7</v>
      </c>
      <c r="H30" s="76"/>
      <c r="I30" s="120" t="n">
        <f aca="false">SUM(L30,J30)</f>
        <v>255</v>
      </c>
      <c r="J30" s="121" t="n">
        <f aca="false">SUM(S30,X30,AC30,AH30,AM30,AR30,AW30,BB30)</f>
        <v>85</v>
      </c>
      <c r="K30" s="77"/>
      <c r="L30" s="121" t="n">
        <f aca="false">SUM(T30,Y30,AD30,AI30,AN30,AS30,AX30,BC30)</f>
        <v>170</v>
      </c>
      <c r="M30" s="120"/>
      <c r="N30" s="120" t="n">
        <f aca="false">SUM(W30,AB30,AG30,AL30,AQ30,AV30,BA30,BF30)</f>
        <v>10</v>
      </c>
      <c r="O30" s="119"/>
      <c r="P30" s="75" t="n">
        <f aca="false">SUM(U30,Z30,AE30,AJ30,AO30,AT30,AY30,BD30)</f>
        <v>160</v>
      </c>
      <c r="Q30" s="119"/>
      <c r="R30" s="122" t="n">
        <f aca="false">SUM(V30,AA30,AF30,AK30,AP30,AU30,AZ30,BE30)</f>
        <v>0</v>
      </c>
      <c r="S30" s="123" t="n">
        <f aca="false">0.5*T30</f>
        <v>0</v>
      </c>
      <c r="T30" s="124" t="n">
        <f aca="false">SUM(U30:W30)</f>
        <v>0</v>
      </c>
      <c r="U30" s="119"/>
      <c r="V30" s="119"/>
      <c r="W30" s="125"/>
      <c r="X30" s="123" t="n">
        <f aca="false">0.5*Y30</f>
        <v>0</v>
      </c>
      <c r="Y30" s="124" t="n">
        <f aca="false">SUM(Z30:AB30)</f>
        <v>0</v>
      </c>
      <c r="Z30" s="119"/>
      <c r="AA30" s="119"/>
      <c r="AB30" s="125"/>
      <c r="AC30" s="123" t="n">
        <f aca="false">0.5*AD30</f>
        <v>18</v>
      </c>
      <c r="AD30" s="124" t="n">
        <f aca="false">SUM(AE30:AG30)</f>
        <v>36</v>
      </c>
      <c r="AE30" s="119" t="n">
        <v>34</v>
      </c>
      <c r="AF30" s="119"/>
      <c r="AG30" s="125" t="n">
        <v>2</v>
      </c>
      <c r="AH30" s="123" t="n">
        <f aca="false">0.5*AI30</f>
        <v>20</v>
      </c>
      <c r="AI30" s="124" t="n">
        <f aca="false">SUM(AJ30:AL30)</f>
        <v>40</v>
      </c>
      <c r="AJ30" s="119" t="n">
        <v>38</v>
      </c>
      <c r="AK30" s="119"/>
      <c r="AL30" s="125" t="n">
        <v>2</v>
      </c>
      <c r="AM30" s="123" t="n">
        <f aca="false">0.5*AN30</f>
        <v>17</v>
      </c>
      <c r="AN30" s="124" t="n">
        <f aca="false">SUM(AO30:AQ30)</f>
        <v>34</v>
      </c>
      <c r="AO30" s="119" t="n">
        <v>32</v>
      </c>
      <c r="AP30" s="119"/>
      <c r="AQ30" s="126" t="n">
        <v>2</v>
      </c>
      <c r="AR30" s="127" t="n">
        <f aca="false">0.5*AS30</f>
        <v>14</v>
      </c>
      <c r="AS30" s="124" t="n">
        <f aca="false">SUM(AT30:AV30)</f>
        <v>28</v>
      </c>
      <c r="AT30" s="119" t="n">
        <v>26</v>
      </c>
      <c r="AU30" s="119"/>
      <c r="AV30" s="125" t="n">
        <v>2</v>
      </c>
      <c r="AW30" s="123" t="n">
        <f aca="false">0.5*AX30</f>
        <v>16</v>
      </c>
      <c r="AX30" s="124" t="n">
        <f aca="false">SUM(AY30:BA30)</f>
        <v>32</v>
      </c>
      <c r="AY30" s="119" t="n">
        <v>30</v>
      </c>
      <c r="AZ30" s="119"/>
      <c r="BA30" s="126" t="n">
        <v>2</v>
      </c>
      <c r="BB30" s="127" t="n">
        <f aca="false">0.5*BC30</f>
        <v>0</v>
      </c>
      <c r="BC30" s="124" t="n">
        <f aca="false">SUM(BD30:BF30)</f>
        <v>0</v>
      </c>
      <c r="BD30" s="119"/>
      <c r="BE30" s="119"/>
      <c r="BF30" s="126"/>
    </row>
    <row r="31" s="71" customFormat="true" ht="12.75" hidden="false" customHeight="true" outlineLevel="0" collapsed="false">
      <c r="A31" s="99"/>
      <c r="B31" s="116" t="s">
        <v>76</v>
      </c>
      <c r="C31" s="72" t="s">
        <v>77</v>
      </c>
      <c r="D31" s="129"/>
      <c r="E31" s="119"/>
      <c r="F31" s="119"/>
      <c r="G31" s="119" t="n">
        <v>3</v>
      </c>
      <c r="H31" s="76"/>
      <c r="I31" s="120" t="n">
        <f aca="false">SUM(L31,J31)</f>
        <v>108</v>
      </c>
      <c r="J31" s="121" t="n">
        <f aca="false">SUM(S31,X31,AC31,AH31,AM31,AR31,AW31,BB31)</f>
        <v>36</v>
      </c>
      <c r="K31" s="77"/>
      <c r="L31" s="121" t="n">
        <f aca="false">SUM(T31,Y31,AD31,AI31,AN31,AS31,AX31,BC31)</f>
        <v>72</v>
      </c>
      <c r="M31" s="120"/>
      <c r="N31" s="120" t="n">
        <f aca="false">SUM(W31,AB31,AG31,AL31,AQ31,AV31,BA31,BF31)</f>
        <v>46</v>
      </c>
      <c r="O31" s="119"/>
      <c r="P31" s="75" t="n">
        <f aca="false">SUM(U31,Z31,AE31,AJ31,AO31,AT31,AY31,BD31)</f>
        <v>26</v>
      </c>
      <c r="Q31" s="119"/>
      <c r="R31" s="122" t="n">
        <f aca="false">SUM(V31,AA31,AF31,AK31,AP31,AU31,AZ31,BE31)</f>
        <v>0</v>
      </c>
      <c r="S31" s="123" t="n">
        <f aca="false">0.5*T31</f>
        <v>0</v>
      </c>
      <c r="T31" s="124" t="n">
        <f aca="false">SUM(U31:W31)</f>
        <v>0</v>
      </c>
      <c r="U31" s="119"/>
      <c r="V31" s="119"/>
      <c r="W31" s="119"/>
      <c r="X31" s="123" t="n">
        <f aca="false">0.5*Y31</f>
        <v>0</v>
      </c>
      <c r="Y31" s="124" t="n">
        <f aca="false">SUM(Z31:AB31)</f>
        <v>0</v>
      </c>
      <c r="Z31" s="119"/>
      <c r="AA31" s="119"/>
      <c r="AB31" s="119"/>
      <c r="AC31" s="123" t="n">
        <f aca="false">0.5*AD31</f>
        <v>36</v>
      </c>
      <c r="AD31" s="124" t="n">
        <f aca="false">SUM(AE31:AG31)</f>
        <v>72</v>
      </c>
      <c r="AE31" s="119" t="n">
        <v>26</v>
      </c>
      <c r="AF31" s="119"/>
      <c r="AG31" s="119" t="n">
        <v>46</v>
      </c>
      <c r="AH31" s="123" t="n">
        <f aca="false">0.5*AI31</f>
        <v>0</v>
      </c>
      <c r="AI31" s="124" t="n">
        <f aca="false">SUM(AJ31:AL31)</f>
        <v>0</v>
      </c>
      <c r="AJ31" s="119"/>
      <c r="AK31" s="119"/>
      <c r="AL31" s="119"/>
      <c r="AM31" s="123" t="n">
        <f aca="false">0.5*AN31</f>
        <v>0</v>
      </c>
      <c r="AN31" s="124" t="n">
        <f aca="false">SUM(AO31:AQ31)</f>
        <v>0</v>
      </c>
      <c r="AO31" s="119"/>
      <c r="AP31" s="119"/>
      <c r="AQ31" s="126"/>
      <c r="AR31" s="127" t="n">
        <f aca="false">0.5*AS31</f>
        <v>0</v>
      </c>
      <c r="AS31" s="124" t="n">
        <f aca="false">SUM(AT31:AV31)</f>
        <v>0</v>
      </c>
      <c r="AT31" s="119"/>
      <c r="AU31" s="119"/>
      <c r="AV31" s="126"/>
      <c r="AW31" s="123" t="n">
        <f aca="false">0.5*AX31</f>
        <v>0</v>
      </c>
      <c r="AX31" s="124" t="n">
        <f aca="false">SUM(AY31:BA31)</f>
        <v>0</v>
      </c>
      <c r="AY31" s="119"/>
      <c r="AZ31" s="119"/>
      <c r="BA31" s="126"/>
      <c r="BB31" s="127" t="n">
        <f aca="false">0.5*BC31</f>
        <v>0</v>
      </c>
      <c r="BC31" s="124" t="n">
        <f aca="false">SUM(BD31:BF31)</f>
        <v>0</v>
      </c>
      <c r="BD31" s="119"/>
      <c r="BE31" s="119"/>
      <c r="BF31" s="126"/>
    </row>
    <row r="32" s="71" customFormat="true" ht="12.75" hidden="false" customHeight="true" outlineLevel="0" collapsed="false">
      <c r="A32" s="99"/>
      <c r="B32" s="116" t="s">
        <v>78</v>
      </c>
      <c r="C32" s="130" t="s">
        <v>79</v>
      </c>
      <c r="D32" s="131"/>
      <c r="E32" s="132"/>
      <c r="F32" s="132" t="n">
        <v>4</v>
      </c>
      <c r="G32" s="132"/>
      <c r="H32" s="133"/>
      <c r="I32" s="120" t="n">
        <f aca="false">SUM(L32,J32)</f>
        <v>60</v>
      </c>
      <c r="J32" s="121" t="n">
        <f aca="false">SUM(S32,X32,AC32,AH32,AM32,AR32,AW32,BB32)</f>
        <v>20</v>
      </c>
      <c r="K32" s="77"/>
      <c r="L32" s="121" t="n">
        <f aca="false">SUM(T32,Y32,AD32,AI32,AN32,AS32,AX32,BC32)</f>
        <v>40</v>
      </c>
      <c r="M32" s="134"/>
      <c r="N32" s="120" t="n">
        <f aca="false">SUM(W32,AB32,AG32,AL32,AQ32,AV32,BA32,BF32)</f>
        <v>32</v>
      </c>
      <c r="O32" s="132"/>
      <c r="P32" s="75" t="n">
        <f aca="false">SUM(U32,Z32,AE32,AJ32,AO32,AT32,AY32,BD32)</f>
        <v>8</v>
      </c>
      <c r="Q32" s="132"/>
      <c r="R32" s="122" t="n">
        <f aca="false">SUM(V32,AA32,AF32,AK32,AP32,AU32,AZ32,BE32)</f>
        <v>0</v>
      </c>
      <c r="S32" s="123" t="n">
        <f aca="false">0.5*T32</f>
        <v>0</v>
      </c>
      <c r="T32" s="124" t="n">
        <f aca="false">SUM(U32:W32)</f>
        <v>0</v>
      </c>
      <c r="U32" s="132"/>
      <c r="V32" s="132"/>
      <c r="W32" s="132"/>
      <c r="X32" s="123" t="n">
        <f aca="false">0.5*Y32</f>
        <v>0</v>
      </c>
      <c r="Y32" s="124" t="n">
        <f aca="false">SUM(Z32:AB32)</f>
        <v>0</v>
      </c>
      <c r="Z32" s="132"/>
      <c r="AA32" s="132"/>
      <c r="AB32" s="132"/>
      <c r="AC32" s="123" t="n">
        <f aca="false">0.5*AD32</f>
        <v>0</v>
      </c>
      <c r="AD32" s="124" t="n">
        <f aca="false">SUM(AE32:AG32)</f>
        <v>0</v>
      </c>
      <c r="AE32" s="132"/>
      <c r="AF32" s="132"/>
      <c r="AG32" s="132"/>
      <c r="AH32" s="123" t="n">
        <f aca="false">0.5*AI32</f>
        <v>20</v>
      </c>
      <c r="AI32" s="124" t="n">
        <f aca="false">SUM(AJ32:AL32)</f>
        <v>40</v>
      </c>
      <c r="AJ32" s="132" t="n">
        <v>8</v>
      </c>
      <c r="AK32" s="132"/>
      <c r="AL32" s="132" t="n">
        <v>32</v>
      </c>
      <c r="AM32" s="123" t="n">
        <f aca="false">0.5*AN32</f>
        <v>0</v>
      </c>
      <c r="AN32" s="124" t="n">
        <f aca="false">SUM(AO32:AQ32)</f>
        <v>0</v>
      </c>
      <c r="AO32" s="132"/>
      <c r="AP32" s="132"/>
      <c r="AQ32" s="135"/>
      <c r="AR32" s="127" t="n">
        <f aca="false">0.5*AS32</f>
        <v>0</v>
      </c>
      <c r="AS32" s="124" t="n">
        <f aca="false">SUM(AT32:AV32)</f>
        <v>0</v>
      </c>
      <c r="AT32" s="132"/>
      <c r="AU32" s="132"/>
      <c r="AV32" s="135"/>
      <c r="AW32" s="123" t="n">
        <f aca="false">0.5*AX32</f>
        <v>0</v>
      </c>
      <c r="AX32" s="124" t="n">
        <f aca="false">SUM(AY32:BA32)</f>
        <v>0</v>
      </c>
      <c r="AY32" s="132"/>
      <c r="AZ32" s="132"/>
      <c r="BA32" s="135"/>
      <c r="BB32" s="127" t="n">
        <f aca="false">0.5*BC32</f>
        <v>0</v>
      </c>
      <c r="BC32" s="124" t="n">
        <f aca="false">SUM(BD32:BF32)</f>
        <v>0</v>
      </c>
      <c r="BD32" s="132"/>
      <c r="BE32" s="132"/>
      <c r="BF32" s="135"/>
    </row>
    <row r="33" s="101" customFormat="true" ht="22.5" hidden="false" customHeight="true" outlineLevel="0" collapsed="false">
      <c r="A33" s="99"/>
      <c r="B33" s="94" t="s">
        <v>80</v>
      </c>
      <c r="C33" s="94" t="s">
        <v>81</v>
      </c>
      <c r="D33" s="97" t="n">
        <f aca="false">COUNTIF(D34:D36,"&gt;0")</f>
        <v>1</v>
      </c>
      <c r="E33" s="97" t="n">
        <f aca="false">COUNTIF(E34:E36,"&gt;0")</f>
        <v>0</v>
      </c>
      <c r="F33" s="97" t="n">
        <f aca="false">COUNTIF(F34:F36,"&gt;0")</f>
        <v>1</v>
      </c>
      <c r="G33" s="97" t="n">
        <f aca="false">COUNTIF(G34:G36,"&gt;0")</f>
        <v>2</v>
      </c>
      <c r="H33" s="100"/>
      <c r="I33" s="97" t="n">
        <f aca="false">SUM(I34:I36)</f>
        <v>270</v>
      </c>
      <c r="J33" s="97" t="n">
        <f aca="false">SUM(J34:J36)</f>
        <v>90</v>
      </c>
      <c r="K33" s="97" t="n">
        <f aca="false">SUM(K34:K36)</f>
        <v>0</v>
      </c>
      <c r="L33" s="97" t="n">
        <f aca="false">SUM(L34:L36)</f>
        <v>180</v>
      </c>
      <c r="M33" s="97" t="n">
        <f aca="false">SUM(M34:M36)</f>
        <v>0</v>
      </c>
      <c r="N33" s="97" t="n">
        <f aca="false">SUM(N34:N36)</f>
        <v>104</v>
      </c>
      <c r="O33" s="97" t="n">
        <f aca="false">SUM(O34:O36)</f>
        <v>0</v>
      </c>
      <c r="P33" s="97" t="n">
        <f aca="false">SUM(P34:P36)</f>
        <v>76</v>
      </c>
      <c r="Q33" s="97" t="n">
        <f aca="false">SUM(Q34:Q36)</f>
        <v>0</v>
      </c>
      <c r="R33" s="97" t="n">
        <f aca="false">SUM(R34:R36)</f>
        <v>0</v>
      </c>
      <c r="S33" s="97" t="n">
        <f aca="false">SUM(S34:S36)</f>
        <v>0</v>
      </c>
      <c r="T33" s="97" t="n">
        <f aca="false">SUM(T34:T36)</f>
        <v>0</v>
      </c>
      <c r="U33" s="97" t="n">
        <f aca="false">SUM(U34:U36)</f>
        <v>0</v>
      </c>
      <c r="V33" s="97" t="n">
        <f aca="false">SUM(V34:V36)</f>
        <v>0</v>
      </c>
      <c r="W33" s="97" t="n">
        <f aca="false">SUM(W34:W36)</f>
        <v>0</v>
      </c>
      <c r="X33" s="97" t="n">
        <f aca="false">SUM(X34:X36)</f>
        <v>0</v>
      </c>
      <c r="Y33" s="97" t="n">
        <f aca="false">SUM(Y34:Y36)</f>
        <v>0</v>
      </c>
      <c r="Z33" s="97" t="n">
        <f aca="false">SUM(Z34:Z36)</f>
        <v>0</v>
      </c>
      <c r="AA33" s="97" t="n">
        <f aca="false">SUM(AA34:AA36)</f>
        <v>0</v>
      </c>
      <c r="AB33" s="97" t="n">
        <f aca="false">SUM(AB34:AB36)</f>
        <v>0</v>
      </c>
      <c r="AC33" s="97" t="n">
        <f aca="false">SUM(AC34:AC36)</f>
        <v>60</v>
      </c>
      <c r="AD33" s="97" t="n">
        <f aca="false">SUM(AD34:AD36)</f>
        <v>120</v>
      </c>
      <c r="AE33" s="97" t="n">
        <f aca="false">SUM(AE34:AE36)</f>
        <v>36</v>
      </c>
      <c r="AF33" s="97" t="n">
        <f aca="false">SUM(AF34:AF36)</f>
        <v>0</v>
      </c>
      <c r="AG33" s="97" t="n">
        <f aca="false">SUM(AG34:AG36)</f>
        <v>84</v>
      </c>
      <c r="AH33" s="97" t="n">
        <f aca="false">SUM(AH34:AH36)</f>
        <v>30</v>
      </c>
      <c r="AI33" s="97" t="n">
        <f aca="false">SUM(AI34:AI36)</f>
        <v>60</v>
      </c>
      <c r="AJ33" s="97" t="n">
        <f aca="false">SUM(AJ34:AJ36)</f>
        <v>40</v>
      </c>
      <c r="AK33" s="97" t="n">
        <f aca="false">SUM(AK34:AK36)</f>
        <v>0</v>
      </c>
      <c r="AL33" s="97" t="n">
        <f aca="false">SUM(AL34:AL36)</f>
        <v>20</v>
      </c>
      <c r="AM33" s="97" t="n">
        <f aca="false">SUM(AM34:AM36)</f>
        <v>0</v>
      </c>
      <c r="AN33" s="97" t="n">
        <f aca="false">SUM(AN34:AN36)</f>
        <v>0</v>
      </c>
      <c r="AO33" s="97" t="n">
        <f aca="false">SUM(AO34:AO36)</f>
        <v>0</v>
      </c>
      <c r="AP33" s="97" t="n">
        <f aca="false">SUM(AP34:AP36)</f>
        <v>0</v>
      </c>
      <c r="AQ33" s="97" t="n">
        <f aca="false">SUM(AQ34:AQ36)</f>
        <v>0</v>
      </c>
      <c r="AR33" s="97" t="n">
        <f aca="false">SUM(AR34:AR36)</f>
        <v>0</v>
      </c>
      <c r="AS33" s="97" t="n">
        <f aca="false">SUM(AS34:AS36)</f>
        <v>0</v>
      </c>
      <c r="AT33" s="97" t="n">
        <f aca="false">SUM(AT34:AT36)</f>
        <v>0</v>
      </c>
      <c r="AU33" s="97" t="n">
        <f aca="false">SUM(AU34:AU36)</f>
        <v>0</v>
      </c>
      <c r="AV33" s="97" t="n">
        <f aca="false">SUM(AV34:AV36)</f>
        <v>0</v>
      </c>
      <c r="AW33" s="97" t="n">
        <f aca="false">SUM(AW34:AW36)</f>
        <v>0</v>
      </c>
      <c r="AX33" s="97" t="n">
        <f aca="false">SUM(AX34:AX36)</f>
        <v>0</v>
      </c>
      <c r="AY33" s="97" t="n">
        <f aca="false">SUM(AY34:AY36)</f>
        <v>0</v>
      </c>
      <c r="AZ33" s="97" t="n">
        <f aca="false">SUM(AZ34:AZ36)</f>
        <v>0</v>
      </c>
      <c r="BA33" s="97" t="n">
        <f aca="false">SUM(BA34:BA36)</f>
        <v>0</v>
      </c>
      <c r="BB33" s="97" t="n">
        <f aca="false">SUM(BB34:BB36)</f>
        <v>0</v>
      </c>
      <c r="BC33" s="97" t="n">
        <f aca="false">SUM(BC34:BC36)</f>
        <v>0</v>
      </c>
      <c r="BD33" s="97" t="n">
        <f aca="false">SUM(BD34:BD36)</f>
        <v>0</v>
      </c>
      <c r="BE33" s="97" t="n">
        <f aca="false">SUM(BE34:BE36)</f>
        <v>0</v>
      </c>
      <c r="BF33" s="97" t="n">
        <f aca="false">SUM(BF34:BF36)</f>
        <v>0</v>
      </c>
    </row>
    <row r="34" s="71" customFormat="true" ht="12" hidden="false" customHeight="true" outlineLevel="0" collapsed="false">
      <c r="A34" s="99"/>
      <c r="B34" s="102" t="s">
        <v>82</v>
      </c>
      <c r="C34" s="103" t="s">
        <v>61</v>
      </c>
      <c r="D34" s="104" t="n">
        <v>3</v>
      </c>
      <c r="E34" s="105"/>
      <c r="F34" s="105"/>
      <c r="G34" s="105"/>
      <c r="H34" s="106"/>
      <c r="I34" s="106" t="n">
        <f aca="false">SUM(L34,J34)</f>
        <v>72</v>
      </c>
      <c r="J34" s="107" t="n">
        <f aca="false">SUM(S34,X34,AC34,AH34,AM34,AR34,AW34,BB34)</f>
        <v>24</v>
      </c>
      <c r="K34" s="108"/>
      <c r="L34" s="107" t="n">
        <f aca="false">SUM(T34,Y34,AD34,AI34,AN34,AS34,AX34,BC34)</f>
        <v>48</v>
      </c>
      <c r="M34" s="106"/>
      <c r="N34" s="106" t="n">
        <f aca="false">SUM(W34,AB34,AG34,AL34,AQ34,AV34,BA34,BF34)</f>
        <v>32</v>
      </c>
      <c r="O34" s="105"/>
      <c r="P34" s="109" t="n">
        <f aca="false">SUM(U34,Z34,AE34,AJ34,AO34,AT34,AY34,BD34)</f>
        <v>16</v>
      </c>
      <c r="Q34" s="105"/>
      <c r="R34" s="110" t="n">
        <f aca="false">SUM(V34,AA34,AF34,AK34,AP34,AU34,AZ34,BE34)</f>
        <v>0</v>
      </c>
      <c r="S34" s="111" t="n">
        <f aca="false">0.5*T34</f>
        <v>0</v>
      </c>
      <c r="T34" s="112" t="n">
        <f aca="false">SUM(U34:W34)</f>
        <v>0</v>
      </c>
      <c r="U34" s="105"/>
      <c r="V34" s="105"/>
      <c r="W34" s="113"/>
      <c r="X34" s="111" t="n">
        <f aca="false">0.5*Y34</f>
        <v>0</v>
      </c>
      <c r="Y34" s="112" t="n">
        <f aca="false">SUM(Z34:AB34)</f>
        <v>0</v>
      </c>
      <c r="Z34" s="105"/>
      <c r="AA34" s="105"/>
      <c r="AB34" s="113"/>
      <c r="AC34" s="111" t="n">
        <f aca="false">0.5*AD34</f>
        <v>24</v>
      </c>
      <c r="AD34" s="124" t="n">
        <f aca="false">SUM(AE34:AG34)</f>
        <v>48</v>
      </c>
      <c r="AE34" s="105" t="n">
        <v>16</v>
      </c>
      <c r="AF34" s="105"/>
      <c r="AG34" s="113" t="n">
        <v>32</v>
      </c>
      <c r="AH34" s="111" t="n">
        <f aca="false">0.5*AI34</f>
        <v>0</v>
      </c>
      <c r="AI34" s="112" t="n">
        <f aca="false">SUM(AJ34:AL34)</f>
        <v>0</v>
      </c>
      <c r="AJ34" s="105"/>
      <c r="AK34" s="105"/>
      <c r="AL34" s="113"/>
      <c r="AM34" s="111" t="n">
        <f aca="false">0.5*AN34</f>
        <v>0</v>
      </c>
      <c r="AN34" s="112" t="n">
        <f aca="false">SUM(AO34:AQ34)</f>
        <v>0</v>
      </c>
      <c r="AO34" s="105"/>
      <c r="AP34" s="105"/>
      <c r="AQ34" s="114"/>
      <c r="AR34" s="115" t="n">
        <f aca="false">0.5*AS34</f>
        <v>0</v>
      </c>
      <c r="AS34" s="112" t="n">
        <f aca="false">SUM(AT34:AV34)</f>
        <v>0</v>
      </c>
      <c r="AT34" s="105"/>
      <c r="AU34" s="105"/>
      <c r="AV34" s="113"/>
      <c r="AW34" s="111" t="n">
        <f aca="false">0.5*AX34</f>
        <v>0</v>
      </c>
      <c r="AX34" s="112" t="n">
        <f aca="false">SUM(AY34:BA34)</f>
        <v>0</v>
      </c>
      <c r="AY34" s="105"/>
      <c r="AZ34" s="105"/>
      <c r="BA34" s="114"/>
      <c r="BB34" s="115" t="n">
        <f aca="false">0.5*BC34</f>
        <v>0</v>
      </c>
      <c r="BC34" s="112" t="n">
        <f aca="false">SUM(BD34:BF34)</f>
        <v>0</v>
      </c>
      <c r="BD34" s="105"/>
      <c r="BE34" s="105"/>
      <c r="BF34" s="114"/>
    </row>
    <row r="35" s="71" customFormat="true" ht="12" hidden="false" customHeight="true" outlineLevel="0" collapsed="false">
      <c r="A35" s="99"/>
      <c r="B35" s="116" t="s">
        <v>83</v>
      </c>
      <c r="C35" s="117" t="s">
        <v>84</v>
      </c>
      <c r="D35" s="118"/>
      <c r="E35" s="119"/>
      <c r="F35" s="119" t="n">
        <v>3</v>
      </c>
      <c r="G35" s="119" t="n">
        <v>4</v>
      </c>
      <c r="H35" s="120"/>
      <c r="I35" s="120" t="n">
        <f aca="false">SUM(L35,J35)</f>
        <v>144</v>
      </c>
      <c r="J35" s="121" t="n">
        <f aca="false">SUM(S35,X35,AC35,AH35,AM35,AR35,AW35,BB35)</f>
        <v>48</v>
      </c>
      <c r="K35" s="77"/>
      <c r="L35" s="121" t="n">
        <f aca="false">SUM(T35,Y35,AD35,AI35,AN35,AS35,AX35,BC35)</f>
        <v>96</v>
      </c>
      <c r="M35" s="120"/>
      <c r="N35" s="120" t="n">
        <f aca="false">SUM(W35,AB35,AG35,AL35,AQ35,AV35,BA35,BF35)</f>
        <v>36</v>
      </c>
      <c r="O35" s="119"/>
      <c r="P35" s="120" t="n">
        <f aca="false">SUM(U35,Z35,AE35,AJ35,AO35,AT35,AY35,BD35)</f>
        <v>60</v>
      </c>
      <c r="Q35" s="119"/>
      <c r="R35" s="122" t="n">
        <f aca="false">SUM(V35,AA35,AF35,AK35,AP35,AU35,AZ35,BE35)</f>
        <v>0</v>
      </c>
      <c r="S35" s="123" t="n">
        <f aca="false">0.5*T35</f>
        <v>0</v>
      </c>
      <c r="T35" s="124" t="n">
        <f aca="false">SUM(U35:W35)</f>
        <v>0</v>
      </c>
      <c r="U35" s="119"/>
      <c r="V35" s="119"/>
      <c r="W35" s="125"/>
      <c r="X35" s="123" t="n">
        <f aca="false">0.5*Y35</f>
        <v>0</v>
      </c>
      <c r="Y35" s="124" t="n">
        <f aca="false">SUM(Z35:AB35)</f>
        <v>0</v>
      </c>
      <c r="Z35" s="119"/>
      <c r="AA35" s="119"/>
      <c r="AB35" s="125"/>
      <c r="AC35" s="123" t="n">
        <f aca="false">0.5*AD35</f>
        <v>18</v>
      </c>
      <c r="AD35" s="124" t="n">
        <f aca="false">SUM(AE35:AG35)</f>
        <v>36</v>
      </c>
      <c r="AE35" s="119" t="n">
        <v>20</v>
      </c>
      <c r="AF35" s="119"/>
      <c r="AG35" s="125" t="n">
        <v>16</v>
      </c>
      <c r="AH35" s="123" t="n">
        <f aca="false">0.5*AI35</f>
        <v>30</v>
      </c>
      <c r="AI35" s="124" t="n">
        <f aca="false">SUM(AJ35:AL35)</f>
        <v>60</v>
      </c>
      <c r="AJ35" s="119" t="n">
        <v>40</v>
      </c>
      <c r="AK35" s="119"/>
      <c r="AL35" s="125" t="n">
        <v>20</v>
      </c>
      <c r="AM35" s="123" t="n">
        <f aca="false">0.5*AN35</f>
        <v>0</v>
      </c>
      <c r="AN35" s="124" t="n">
        <f aca="false">SUM(AO35:AQ35)</f>
        <v>0</v>
      </c>
      <c r="AO35" s="119"/>
      <c r="AP35" s="119"/>
      <c r="AQ35" s="126"/>
      <c r="AR35" s="127" t="n">
        <f aca="false">0.5*AS35</f>
        <v>0</v>
      </c>
      <c r="AS35" s="124" t="n">
        <f aca="false">SUM(AT35:AV35)</f>
        <v>0</v>
      </c>
      <c r="AT35" s="119"/>
      <c r="AU35" s="119"/>
      <c r="AV35" s="125"/>
      <c r="AW35" s="123" t="n">
        <f aca="false">0.5*AX35</f>
        <v>0</v>
      </c>
      <c r="AX35" s="124" t="n">
        <f aca="false">SUM(AY35:BA35)</f>
        <v>0</v>
      </c>
      <c r="AY35" s="119"/>
      <c r="AZ35" s="119"/>
      <c r="BA35" s="126"/>
      <c r="BB35" s="127" t="n">
        <f aca="false">0.5*BC35</f>
        <v>0</v>
      </c>
      <c r="BC35" s="124" t="n">
        <f aca="false">SUM(BD35:BF35)</f>
        <v>0</v>
      </c>
      <c r="BD35" s="119"/>
      <c r="BE35" s="119"/>
      <c r="BF35" s="126"/>
    </row>
    <row r="36" s="71" customFormat="true" ht="12" hidden="false" customHeight="true" outlineLevel="0" collapsed="false">
      <c r="A36" s="99"/>
      <c r="B36" s="116" t="s">
        <v>85</v>
      </c>
      <c r="C36" s="130" t="s">
        <v>86</v>
      </c>
      <c r="D36" s="118"/>
      <c r="E36" s="119"/>
      <c r="F36" s="119"/>
      <c r="G36" s="119" t="n">
        <v>3</v>
      </c>
      <c r="H36" s="120"/>
      <c r="I36" s="120" t="n">
        <f aca="false">SUM(L36,J36)</f>
        <v>54</v>
      </c>
      <c r="J36" s="121" t="n">
        <f aca="false">SUM(S36,X36,AC36,AH36,AM36,AR36,AW36,BB36)</f>
        <v>18</v>
      </c>
      <c r="K36" s="77"/>
      <c r="L36" s="121" t="n">
        <f aca="false">SUM(T36,Y36,AD36,AI36,AN36,AS36,AX36,BC36)</f>
        <v>36</v>
      </c>
      <c r="M36" s="120"/>
      <c r="N36" s="120" t="n">
        <f aca="false">SUM(W36,AB36,AG36,AL36,AQ36,AV36,BA36,BF36)</f>
        <v>36</v>
      </c>
      <c r="O36" s="119"/>
      <c r="P36" s="120" t="n">
        <f aca="false">SUM(U36,Z36,AE36,AJ36,AO36,AT36,AY36,BD36)</f>
        <v>0</v>
      </c>
      <c r="Q36" s="119"/>
      <c r="R36" s="122" t="n">
        <f aca="false">SUM(V36,AA36,AF36,AK36,AP36,AU36,AZ36,BE36)</f>
        <v>0</v>
      </c>
      <c r="S36" s="123" t="n">
        <f aca="false">0.5*T36</f>
        <v>0</v>
      </c>
      <c r="T36" s="124" t="n">
        <f aca="false">SUM(U36:W36)</f>
        <v>0</v>
      </c>
      <c r="U36" s="119"/>
      <c r="V36" s="119"/>
      <c r="W36" s="125"/>
      <c r="X36" s="123" t="n">
        <f aca="false">0.5*Y36</f>
        <v>0</v>
      </c>
      <c r="Y36" s="124" t="n">
        <f aca="false">SUM(Z36:AB36)</f>
        <v>0</v>
      </c>
      <c r="Z36" s="119"/>
      <c r="AA36" s="119"/>
      <c r="AB36" s="125"/>
      <c r="AC36" s="123" t="n">
        <f aca="false">0.5*AD36</f>
        <v>18</v>
      </c>
      <c r="AD36" s="124" t="n">
        <f aca="false">SUM(AE36:AG36)</f>
        <v>36</v>
      </c>
      <c r="AE36" s="119" t="n">
        <v>0</v>
      </c>
      <c r="AF36" s="119"/>
      <c r="AG36" s="125" t="n">
        <v>36</v>
      </c>
      <c r="AH36" s="123" t="n">
        <f aca="false">0.5*AI36</f>
        <v>0</v>
      </c>
      <c r="AI36" s="124" t="n">
        <v>0</v>
      </c>
      <c r="AJ36" s="119" t="n">
        <v>0</v>
      </c>
      <c r="AK36" s="119"/>
      <c r="AL36" s="125" t="n">
        <v>0</v>
      </c>
      <c r="AM36" s="123" t="n">
        <f aca="false">0.5*AN36</f>
        <v>0</v>
      </c>
      <c r="AN36" s="124" t="n">
        <f aca="false">SUM(AO36:AQ36)</f>
        <v>0</v>
      </c>
      <c r="AO36" s="119"/>
      <c r="AP36" s="119"/>
      <c r="AQ36" s="126"/>
      <c r="AR36" s="127" t="n">
        <f aca="false">0.5*AS36</f>
        <v>0</v>
      </c>
      <c r="AS36" s="124" t="n">
        <f aca="false">SUM(AT36:AV36)</f>
        <v>0</v>
      </c>
      <c r="AT36" s="119"/>
      <c r="AU36" s="119"/>
      <c r="AV36" s="125"/>
      <c r="AW36" s="123" t="n">
        <f aca="false">0.5*AX36</f>
        <v>0</v>
      </c>
      <c r="AX36" s="124" t="n">
        <f aca="false">SUM(AY36:BA36)</f>
        <v>0</v>
      </c>
      <c r="AY36" s="119"/>
      <c r="AZ36" s="119"/>
      <c r="BA36" s="126"/>
      <c r="BB36" s="127" t="n">
        <f aca="false">0.5*BC36</f>
        <v>0</v>
      </c>
      <c r="BC36" s="124" t="n">
        <f aca="false">SUM(BD36:BF36)</f>
        <v>0</v>
      </c>
      <c r="BD36" s="119"/>
      <c r="BE36" s="119"/>
      <c r="BF36" s="126"/>
    </row>
    <row r="37" s="98" customFormat="true" ht="12.75" hidden="false" customHeight="true" outlineLevel="0" collapsed="false">
      <c r="A37" s="99"/>
      <c r="B37" s="94" t="s">
        <v>87</v>
      </c>
      <c r="C37" s="136" t="s">
        <v>88</v>
      </c>
      <c r="D37" s="97" t="n">
        <f aca="false">SUM(D38,D49)</f>
        <v>9</v>
      </c>
      <c r="E37" s="97" t="n">
        <f aca="false">SUM(E38,E49)</f>
        <v>0</v>
      </c>
      <c r="F37" s="97" t="n">
        <f aca="false">SUM(F38,F49)</f>
        <v>17</v>
      </c>
      <c r="G37" s="97" t="n">
        <f aca="false">SUM(G38,G49)</f>
        <v>12</v>
      </c>
      <c r="H37" s="97" t="n">
        <f aca="false">SUM(H38,H49)</f>
        <v>0</v>
      </c>
      <c r="I37" s="97" t="n">
        <f aca="false">SUM(I38,I49)</f>
        <v>3438</v>
      </c>
      <c r="J37" s="97" t="n">
        <f aca="false">SUM(J38,J49)</f>
        <v>1146</v>
      </c>
      <c r="K37" s="97" t="n">
        <f aca="false">SUM(K38,K49)</f>
        <v>0</v>
      </c>
      <c r="L37" s="97" t="n">
        <f aca="false">SUM(L38,L49)</f>
        <v>2292</v>
      </c>
      <c r="M37" s="97" t="n">
        <f aca="false">SUM(M38,M49)</f>
        <v>0</v>
      </c>
      <c r="N37" s="97" t="n">
        <f aca="false">SUM(N38,N49)</f>
        <v>1288</v>
      </c>
      <c r="O37" s="97" t="n">
        <f aca="false">SUM(O38,O49)</f>
        <v>0</v>
      </c>
      <c r="P37" s="97" t="n">
        <f aca="false">SUM(P38,P49)</f>
        <v>944</v>
      </c>
      <c r="Q37" s="97" t="n">
        <f aca="false">SUM(Q38,Q49)</f>
        <v>0</v>
      </c>
      <c r="R37" s="97" t="n">
        <f aca="false">SUM(R38,R49)</f>
        <v>60</v>
      </c>
      <c r="S37" s="97" t="n">
        <f aca="false">SUM(S38,S49)</f>
        <v>0</v>
      </c>
      <c r="T37" s="97" t="n">
        <f aca="false">SUM(T38,T49)</f>
        <v>0</v>
      </c>
      <c r="U37" s="97" t="n">
        <f aca="false">SUM(U38,U49)</f>
        <v>0</v>
      </c>
      <c r="V37" s="97" t="n">
        <f aca="false">SUM(V38,V49)</f>
        <v>0</v>
      </c>
      <c r="W37" s="97" t="n">
        <f aca="false">SUM(W38,W49)</f>
        <v>0</v>
      </c>
      <c r="X37" s="97" t="n">
        <f aca="false">SUM(X38,X49)</f>
        <v>0</v>
      </c>
      <c r="Y37" s="97" t="n">
        <f aca="false">SUM(Y38,Y49)</f>
        <v>0</v>
      </c>
      <c r="Z37" s="97" t="n">
        <f aca="false">SUM(Z38,Z49)</f>
        <v>0</v>
      </c>
      <c r="AA37" s="97" t="n">
        <f aca="false">SUM(AA38,AA49)</f>
        <v>0</v>
      </c>
      <c r="AB37" s="97" t="n">
        <f aca="false">SUM(AB38,AB49)</f>
        <v>0</v>
      </c>
      <c r="AC37" s="97" t="n">
        <f aca="false">SUM(AC38,AC49)</f>
        <v>60</v>
      </c>
      <c r="AD37" s="97" t="n">
        <f aca="false">SUM(AD38,AD49)</f>
        <v>120</v>
      </c>
      <c r="AE37" s="97" t="n">
        <f aca="false">SUM(AE38,AE49)</f>
        <v>32</v>
      </c>
      <c r="AF37" s="97" t="n">
        <f aca="false">SUM(AF38,AF49)</f>
        <v>0</v>
      </c>
      <c r="AG37" s="97" t="n">
        <f aca="false">SUM(AG38,AG49)</f>
        <v>88</v>
      </c>
      <c r="AH37" s="97" t="n">
        <f aca="false">SUM(AH38,AH49)</f>
        <v>270</v>
      </c>
      <c r="AI37" s="97" t="n">
        <f aca="false">SUM(AI38,AI49)</f>
        <v>540</v>
      </c>
      <c r="AJ37" s="97" t="n">
        <f aca="false">SUM(AJ38,AJ49)</f>
        <v>320</v>
      </c>
      <c r="AK37" s="97" t="n">
        <f aca="false">SUM(AK38,AK49)</f>
        <v>0</v>
      </c>
      <c r="AL37" s="97" t="n">
        <f aca="false">SUM(AL38,AL49)</f>
        <v>220</v>
      </c>
      <c r="AM37" s="97" t="n">
        <f aca="false">SUM(AM38,AM49)</f>
        <v>272</v>
      </c>
      <c r="AN37" s="97" t="n">
        <f aca="false">SUM(AN38,AN49)</f>
        <v>544</v>
      </c>
      <c r="AO37" s="97" t="n">
        <f aca="false">SUM(AO38,AO49)</f>
        <v>253</v>
      </c>
      <c r="AP37" s="97" t="n">
        <f aca="false">SUM(AP38,AP49)</f>
        <v>0</v>
      </c>
      <c r="AQ37" s="97" t="n">
        <f aca="false">SUM(AQ38,AQ49)</f>
        <v>291</v>
      </c>
      <c r="AR37" s="97" t="n">
        <f aca="false">SUM(AR38,AR49)</f>
        <v>224</v>
      </c>
      <c r="AS37" s="97" t="n">
        <f aca="false">SUM(AS38,AS49)</f>
        <v>448</v>
      </c>
      <c r="AT37" s="97" t="n">
        <f aca="false">SUM(AT38,AT49)</f>
        <v>190</v>
      </c>
      <c r="AU37" s="97" t="n">
        <f aca="false">SUM(AU38,AU49)</f>
        <v>0</v>
      </c>
      <c r="AV37" s="97" t="n">
        <f aca="false">SUM(AV38,AV49)</f>
        <v>258</v>
      </c>
      <c r="AW37" s="97" t="n">
        <f aca="false">SUM(AW38,AW49)</f>
        <v>112</v>
      </c>
      <c r="AX37" s="97" t="n">
        <f aca="false">SUM(AX38,AX49)</f>
        <v>224</v>
      </c>
      <c r="AY37" s="97" t="n">
        <f aca="false">SUM(AY38,AY49)</f>
        <v>40</v>
      </c>
      <c r="AZ37" s="97" t="n">
        <f aca="false">SUM(AZ38,AZ49)</f>
        <v>30</v>
      </c>
      <c r="BA37" s="97" t="n">
        <f aca="false">SUM(BA38,BA49)</f>
        <v>154</v>
      </c>
      <c r="BB37" s="97" t="n">
        <f aca="false">SUM(BB38,BB49)</f>
        <v>208</v>
      </c>
      <c r="BC37" s="97" t="n">
        <f aca="false">SUM(BC38,BC49)</f>
        <v>416</v>
      </c>
      <c r="BD37" s="97" t="n">
        <f aca="false">SUM(BD38,BD49)</f>
        <v>109</v>
      </c>
      <c r="BE37" s="97" t="n">
        <f aca="false">SUM(BE38,BE49)</f>
        <v>30</v>
      </c>
      <c r="BF37" s="97" t="n">
        <f aca="false">SUM(BF38,BF49)</f>
        <v>277</v>
      </c>
    </row>
    <row r="38" s="101" customFormat="true" ht="23.25" hidden="false" customHeight="true" outlineLevel="0" collapsed="false">
      <c r="A38" s="99"/>
      <c r="B38" s="94" t="s">
        <v>89</v>
      </c>
      <c r="C38" s="136" t="s">
        <v>90</v>
      </c>
      <c r="D38" s="97" t="n">
        <f aca="false">COUNTIF(D39:D48,"&gt;0")</f>
        <v>2</v>
      </c>
      <c r="E38" s="97" t="n">
        <f aca="false">COUNTIF(E39:E48,"&gt;0")</f>
        <v>0</v>
      </c>
      <c r="F38" s="97" t="n">
        <f aca="false">COUNTIF(F39:F48,"&gt;0")</f>
        <v>2</v>
      </c>
      <c r="G38" s="97" t="n">
        <f aca="false">COUNTIF(G39:G48,"&gt;0")</f>
        <v>8</v>
      </c>
      <c r="H38" s="97" t="n">
        <f aca="false">SUM(H39:H48)</f>
        <v>0</v>
      </c>
      <c r="I38" s="97" t="n">
        <f aca="false">SUM(I39:I48)</f>
        <v>882</v>
      </c>
      <c r="J38" s="97" t="n">
        <f aca="false">SUM(J39:J48)</f>
        <v>294</v>
      </c>
      <c r="K38" s="97" t="n">
        <f aca="false">SUM(K39:K48)</f>
        <v>0</v>
      </c>
      <c r="L38" s="97" t="n">
        <f aca="false">SUM(L39:L48)</f>
        <v>588</v>
      </c>
      <c r="M38" s="97" t="n">
        <f aca="false">SUM(M39:M48)</f>
        <v>0</v>
      </c>
      <c r="N38" s="97" t="n">
        <f aca="false">SUM(N39:N48)</f>
        <v>314</v>
      </c>
      <c r="O38" s="97" t="n">
        <f aca="false">SUM(O39:O48)</f>
        <v>0</v>
      </c>
      <c r="P38" s="97" t="n">
        <f aca="false">SUM(P39:P48)</f>
        <v>274</v>
      </c>
      <c r="Q38" s="97" t="n">
        <f aca="false">SUM(Q39:Q48)</f>
        <v>0</v>
      </c>
      <c r="R38" s="97" t="n">
        <f aca="false">SUM(R39:R48)</f>
        <v>0</v>
      </c>
      <c r="S38" s="97" t="n">
        <f aca="false">SUM(S39:S48)</f>
        <v>0</v>
      </c>
      <c r="T38" s="97" t="n">
        <f aca="false">SUM(T39:T48)</f>
        <v>0</v>
      </c>
      <c r="U38" s="97" t="n">
        <f aca="false">SUM(U39:U48)</f>
        <v>0</v>
      </c>
      <c r="V38" s="97" t="n">
        <f aca="false">SUM(V39:V48)</f>
        <v>0</v>
      </c>
      <c r="W38" s="97" t="n">
        <f aca="false">SUM(W39:W48)</f>
        <v>0</v>
      </c>
      <c r="X38" s="97" t="n">
        <f aca="false">SUM(X39:X48)</f>
        <v>0</v>
      </c>
      <c r="Y38" s="97" t="n">
        <f aca="false">SUM(Y39:Y48)</f>
        <v>0</v>
      </c>
      <c r="Z38" s="97" t="n">
        <f aca="false">SUM(Z39:Z48)</f>
        <v>0</v>
      </c>
      <c r="AA38" s="97" t="n">
        <f aca="false">SUM(AA39:AA48)</f>
        <v>0</v>
      </c>
      <c r="AB38" s="97" t="n">
        <f aca="false">SUM(AB39:AB48)</f>
        <v>0</v>
      </c>
      <c r="AC38" s="97" t="n">
        <f aca="false">SUM(AC39:AC48)</f>
        <v>60</v>
      </c>
      <c r="AD38" s="97" t="n">
        <f aca="false">SUM(AD39:AD48)</f>
        <v>120</v>
      </c>
      <c r="AE38" s="97" t="n">
        <f aca="false">SUM(AE39:AE48)</f>
        <v>32</v>
      </c>
      <c r="AF38" s="97" t="n">
        <f aca="false">SUM(AF39:AF48)</f>
        <v>0</v>
      </c>
      <c r="AG38" s="97" t="n">
        <f aca="false">SUM(AG39:AG48)</f>
        <v>88</v>
      </c>
      <c r="AH38" s="97" t="n">
        <f aca="false">SUM(AH39:AH48)</f>
        <v>140</v>
      </c>
      <c r="AI38" s="97" t="n">
        <f aca="false">SUM(AI39:AI48)</f>
        <v>280</v>
      </c>
      <c r="AJ38" s="97" t="n">
        <f aca="false">SUM(AJ39:AJ48)</f>
        <v>160</v>
      </c>
      <c r="AK38" s="97" t="n">
        <f aca="false">SUM(AK39:AK48)</f>
        <v>0</v>
      </c>
      <c r="AL38" s="97" t="n">
        <f aca="false">SUM(AL39:AL48)</f>
        <v>120</v>
      </c>
      <c r="AM38" s="97" t="n">
        <f aca="false">SUM(AM39:AM48)</f>
        <v>68</v>
      </c>
      <c r="AN38" s="97" t="n">
        <f aca="false">SUM(AN39:AN48)</f>
        <v>136</v>
      </c>
      <c r="AO38" s="97" t="n">
        <f aca="false">SUM(AO39:AO48)</f>
        <v>52</v>
      </c>
      <c r="AP38" s="97" t="n">
        <f aca="false">SUM(AP39:AP48)</f>
        <v>0</v>
      </c>
      <c r="AQ38" s="97" t="n">
        <f aca="false">SUM(AQ39:AQ48)</f>
        <v>84</v>
      </c>
      <c r="AR38" s="97" t="n">
        <f aca="false">SUM(AR39:AR48)</f>
        <v>0</v>
      </c>
      <c r="AS38" s="97" t="n">
        <f aca="false">SUM(AS39:AS48)</f>
        <v>0</v>
      </c>
      <c r="AT38" s="97" t="n">
        <f aca="false">SUM(AT39:AT48)</f>
        <v>0</v>
      </c>
      <c r="AU38" s="97" t="n">
        <f aca="false">SUM(AU39:AU48)</f>
        <v>0</v>
      </c>
      <c r="AV38" s="97" t="n">
        <f aca="false">SUM(AV39:AV48)</f>
        <v>0</v>
      </c>
      <c r="AW38" s="97" t="n">
        <f aca="false">SUM(AW39:AW48)</f>
        <v>0</v>
      </c>
      <c r="AX38" s="97" t="n">
        <f aca="false">SUM(AX39:AX48)</f>
        <v>0</v>
      </c>
      <c r="AY38" s="97" t="n">
        <f aca="false">SUM(AY39:AY48)</f>
        <v>0</v>
      </c>
      <c r="AZ38" s="97" t="n">
        <f aca="false">SUM(AZ39:AZ48)</f>
        <v>0</v>
      </c>
      <c r="BA38" s="97" t="n">
        <f aca="false">SUM(BA39:BA48)</f>
        <v>0</v>
      </c>
      <c r="BB38" s="97" t="n">
        <f aca="false">SUM(BB39:BB48)</f>
        <v>26</v>
      </c>
      <c r="BC38" s="97" t="n">
        <f aca="false">SUM(BC39:BC48)</f>
        <v>52</v>
      </c>
      <c r="BD38" s="97" t="n">
        <f aca="false">SUM(BD39:BD48)</f>
        <v>30</v>
      </c>
      <c r="BE38" s="97" t="n">
        <f aca="false">SUM(BE39:BE48)</f>
        <v>0</v>
      </c>
      <c r="BF38" s="97" t="n">
        <f aca="false">SUM(BF39:BF48)</f>
        <v>22</v>
      </c>
    </row>
    <row r="39" s="71" customFormat="true" ht="12.75" hidden="false" customHeight="false" outlineLevel="0" collapsed="false">
      <c r="A39" s="99"/>
      <c r="B39" s="89" t="s">
        <v>91</v>
      </c>
      <c r="C39" s="103" t="s">
        <v>92</v>
      </c>
      <c r="D39" s="137"/>
      <c r="E39" s="105"/>
      <c r="F39" s="105"/>
      <c r="G39" s="105" t="n">
        <v>4</v>
      </c>
      <c r="H39" s="106"/>
      <c r="I39" s="106" t="n">
        <f aca="false">SUM(L39,J39)</f>
        <v>120</v>
      </c>
      <c r="J39" s="107" t="n">
        <f aca="false">SUM(S39,X39,AC39,AH39,AM39,AR39,AW39,BB39)</f>
        <v>40</v>
      </c>
      <c r="K39" s="105"/>
      <c r="L39" s="107" t="n">
        <f aca="false">SUM(T39,Y39,AD39,AI39,AN39,AS39,AX39,BC39)</f>
        <v>80</v>
      </c>
      <c r="M39" s="106"/>
      <c r="N39" s="106" t="n">
        <f aca="false">SUM(W39,AB39,AG39,AL39,AQ39,AV39,BA39,BF39)</f>
        <v>4</v>
      </c>
      <c r="O39" s="105"/>
      <c r="P39" s="106" t="n">
        <f aca="false">SUM(U39,Z39,AE39,AJ39,AO39,AT39,AY39,BD39)</f>
        <v>76</v>
      </c>
      <c r="Q39" s="105"/>
      <c r="R39" s="110" t="n">
        <f aca="false">SUM(V39,AA39,AF39,AK39,AP39,AU39,AZ39,BE39)</f>
        <v>0</v>
      </c>
      <c r="S39" s="111" t="n">
        <f aca="false">0.5*T39</f>
        <v>0</v>
      </c>
      <c r="T39" s="112" t="n">
        <f aca="false">SUM(U39:W39)</f>
        <v>0</v>
      </c>
      <c r="U39" s="105"/>
      <c r="V39" s="105"/>
      <c r="W39" s="113"/>
      <c r="X39" s="111" t="n">
        <f aca="false">0.5*Y39</f>
        <v>0</v>
      </c>
      <c r="Y39" s="112" t="n">
        <f aca="false">SUM(Z39:AB39)</f>
        <v>0</v>
      </c>
      <c r="Z39" s="105"/>
      <c r="AA39" s="105"/>
      <c r="AB39" s="113"/>
      <c r="AC39" s="111" t="n">
        <f aca="false">0.5*AD39</f>
        <v>0</v>
      </c>
      <c r="AD39" s="112" t="n">
        <f aca="false">SUM(AE39:AG39)</f>
        <v>0</v>
      </c>
      <c r="AE39" s="105"/>
      <c r="AF39" s="105"/>
      <c r="AG39" s="113"/>
      <c r="AH39" s="111" t="n">
        <f aca="false">0.5*AI39</f>
        <v>40</v>
      </c>
      <c r="AI39" s="112" t="n">
        <f aca="false">SUM(AJ39:AL39)</f>
        <v>80</v>
      </c>
      <c r="AJ39" s="105" t="n">
        <v>76</v>
      </c>
      <c r="AK39" s="105"/>
      <c r="AL39" s="113" t="n">
        <v>4</v>
      </c>
      <c r="AM39" s="111" t="n">
        <f aca="false">0.5*AN39</f>
        <v>0</v>
      </c>
      <c r="AN39" s="112" t="n">
        <f aca="false">SUM(AO39:AQ39)</f>
        <v>0</v>
      </c>
      <c r="AO39" s="105"/>
      <c r="AP39" s="105"/>
      <c r="AQ39" s="114"/>
      <c r="AR39" s="115" t="n">
        <f aca="false">0.5*AS39</f>
        <v>0</v>
      </c>
      <c r="AS39" s="112" t="n">
        <f aca="false">SUM(AT39:AV39)</f>
        <v>0</v>
      </c>
      <c r="AT39" s="105"/>
      <c r="AU39" s="105"/>
      <c r="AV39" s="113"/>
      <c r="AW39" s="111" t="n">
        <f aca="false">0.5*AX39</f>
        <v>0</v>
      </c>
      <c r="AX39" s="112" t="n">
        <f aca="false">SUM(AY39:BA39)</f>
        <v>0</v>
      </c>
      <c r="AY39" s="105"/>
      <c r="AZ39" s="105"/>
      <c r="BA39" s="114"/>
      <c r="BB39" s="115" t="n">
        <f aca="false">0.5*BC39</f>
        <v>0</v>
      </c>
      <c r="BC39" s="112" t="n">
        <f aca="false">SUM(BD39:BF39)</f>
        <v>0</v>
      </c>
      <c r="BD39" s="105"/>
      <c r="BE39" s="105"/>
      <c r="BF39" s="114"/>
    </row>
    <row r="40" s="71" customFormat="true" ht="12.75" hidden="false" customHeight="false" outlineLevel="0" collapsed="false">
      <c r="A40" s="99"/>
      <c r="B40" s="116" t="s">
        <v>93</v>
      </c>
      <c r="C40" s="117" t="s">
        <v>94</v>
      </c>
      <c r="D40" s="129" t="n">
        <v>3</v>
      </c>
      <c r="E40" s="119"/>
      <c r="F40" s="119"/>
      <c r="G40" s="119"/>
      <c r="H40" s="120"/>
      <c r="I40" s="120" t="n">
        <f aca="false">SUM(L40,J40)</f>
        <v>108</v>
      </c>
      <c r="J40" s="121" t="n">
        <f aca="false">SUM(S40,X40,AC40,AH40,AM40,AR40,AW40,BB40)</f>
        <v>36</v>
      </c>
      <c r="K40" s="119"/>
      <c r="L40" s="121" t="n">
        <f aca="false">SUM(T40,Y40,AD40,AI40,AN40,AS40,AX40,BC40)</f>
        <v>72</v>
      </c>
      <c r="M40" s="120"/>
      <c r="N40" s="120" t="n">
        <f aca="false">SUM(W40,AB40,AG40,AL40,AQ40,AV40,BA40,BF40)</f>
        <v>52</v>
      </c>
      <c r="O40" s="119"/>
      <c r="P40" s="120" t="n">
        <f aca="false">SUM(U40,Z40,AE40,AJ40,AO40,AT40,AY40,BD40)</f>
        <v>20</v>
      </c>
      <c r="Q40" s="119"/>
      <c r="R40" s="122" t="n">
        <f aca="false">SUM(V40,AA40,AF40,AK40,AP40,AU40,AZ40,BE40)</f>
        <v>0</v>
      </c>
      <c r="S40" s="123" t="n">
        <f aca="false">0.5*T40</f>
        <v>0</v>
      </c>
      <c r="T40" s="124" t="n">
        <f aca="false">SUM(U40:W40)</f>
        <v>0</v>
      </c>
      <c r="U40" s="119"/>
      <c r="V40" s="119"/>
      <c r="W40" s="125"/>
      <c r="X40" s="123" t="n">
        <f aca="false">0.5*Y40</f>
        <v>0</v>
      </c>
      <c r="Y40" s="124" t="n">
        <f aca="false">SUM(Z40:AB40)</f>
        <v>0</v>
      </c>
      <c r="Z40" s="119"/>
      <c r="AA40" s="119"/>
      <c r="AB40" s="125"/>
      <c r="AC40" s="123" t="n">
        <f aca="false">0.5*AD40</f>
        <v>36</v>
      </c>
      <c r="AD40" s="124" t="n">
        <f aca="false">SUM(AE40:AG40)</f>
        <v>72</v>
      </c>
      <c r="AE40" s="119" t="n">
        <v>20</v>
      </c>
      <c r="AF40" s="119"/>
      <c r="AG40" s="125" t="n">
        <v>52</v>
      </c>
      <c r="AH40" s="123" t="n">
        <f aca="false">0.5*AI40</f>
        <v>0</v>
      </c>
      <c r="AI40" s="124" t="n">
        <f aca="false">SUM(AJ40:AL40)</f>
        <v>0</v>
      </c>
      <c r="AJ40" s="119"/>
      <c r="AK40" s="119"/>
      <c r="AL40" s="125"/>
      <c r="AM40" s="123" t="n">
        <f aca="false">0.5*AN40</f>
        <v>0</v>
      </c>
      <c r="AN40" s="124" t="n">
        <f aca="false">SUM(AO40:AQ40)</f>
        <v>0</v>
      </c>
      <c r="AO40" s="119"/>
      <c r="AP40" s="119"/>
      <c r="AQ40" s="126"/>
      <c r="AR40" s="127" t="n">
        <f aca="false">0.5*AS40</f>
        <v>0</v>
      </c>
      <c r="AS40" s="124" t="n">
        <f aca="false">SUM(AT40:AV40)</f>
        <v>0</v>
      </c>
      <c r="AT40" s="119"/>
      <c r="AU40" s="119"/>
      <c r="AV40" s="125"/>
      <c r="AW40" s="123" t="n">
        <f aca="false">0.5*AX40</f>
        <v>0</v>
      </c>
      <c r="AX40" s="124" t="n">
        <f aca="false">SUM(AY40:BA40)</f>
        <v>0</v>
      </c>
      <c r="AY40" s="119"/>
      <c r="AZ40" s="119"/>
      <c r="BA40" s="126"/>
      <c r="BB40" s="127" t="n">
        <f aca="false">0.5*BC40</f>
        <v>0</v>
      </c>
      <c r="BC40" s="124" t="n">
        <f aca="false">SUM(BD40:BF40)</f>
        <v>0</v>
      </c>
      <c r="BD40" s="119"/>
      <c r="BE40" s="119"/>
      <c r="BF40" s="126"/>
    </row>
    <row r="41" s="71" customFormat="true" ht="12.75" hidden="false" customHeight="false" outlineLevel="0" collapsed="false">
      <c r="A41" s="99"/>
      <c r="B41" s="116" t="s">
        <v>95</v>
      </c>
      <c r="C41" s="117" t="s">
        <v>96</v>
      </c>
      <c r="D41" s="129" t="n">
        <v>4</v>
      </c>
      <c r="E41" s="119"/>
      <c r="F41" s="119"/>
      <c r="G41" s="119"/>
      <c r="H41" s="120"/>
      <c r="I41" s="120" t="n">
        <f aca="false">SUM(L41,J41)</f>
        <v>120</v>
      </c>
      <c r="J41" s="121" t="n">
        <f aca="false">SUM(S41,X41,AC41,AH41,AM41,AR41,AW41,BB41)</f>
        <v>40</v>
      </c>
      <c r="K41" s="119"/>
      <c r="L41" s="121" t="n">
        <f aca="false">SUM(T41,Y41,AD41,AI41,AN41,AS41,AX41,BC41)</f>
        <v>80</v>
      </c>
      <c r="M41" s="120"/>
      <c r="N41" s="120" t="n">
        <f aca="false">SUM(W41,AB41,AG41,AL41,AQ41,AV41,BA41,BF41)</f>
        <v>40</v>
      </c>
      <c r="O41" s="119"/>
      <c r="P41" s="120" t="n">
        <f aca="false">SUM(U41,Z41,AE41,AJ41,AO41,AT41,AY41,BD41)</f>
        <v>40</v>
      </c>
      <c r="Q41" s="119"/>
      <c r="R41" s="122" t="n">
        <f aca="false">SUM(V41,AA41,AF41,AK41,AP41,AU41,AZ41,BE41)</f>
        <v>0</v>
      </c>
      <c r="S41" s="123" t="n">
        <f aca="false">0.5*T41</f>
        <v>0</v>
      </c>
      <c r="T41" s="124" t="n">
        <f aca="false">SUM(U41:W41)</f>
        <v>0</v>
      </c>
      <c r="U41" s="119"/>
      <c r="V41" s="119"/>
      <c r="W41" s="125"/>
      <c r="X41" s="123" t="n">
        <f aca="false">0.5*Y41</f>
        <v>0</v>
      </c>
      <c r="Y41" s="124" t="n">
        <f aca="false">SUM(Z41:AB41)</f>
        <v>0</v>
      </c>
      <c r="Z41" s="119"/>
      <c r="AA41" s="119"/>
      <c r="AB41" s="125"/>
      <c r="AC41" s="123" t="n">
        <f aca="false">0.5*AD41</f>
        <v>0</v>
      </c>
      <c r="AD41" s="124" t="n">
        <f aca="false">SUM(AE41:AG41)</f>
        <v>0</v>
      </c>
      <c r="AE41" s="119"/>
      <c r="AF41" s="119"/>
      <c r="AG41" s="125"/>
      <c r="AH41" s="123" t="n">
        <f aca="false">0.5*AI41</f>
        <v>40</v>
      </c>
      <c r="AI41" s="124" t="n">
        <f aca="false">SUM(AJ41:AL41)</f>
        <v>80</v>
      </c>
      <c r="AJ41" s="119" t="n">
        <v>40</v>
      </c>
      <c r="AK41" s="119"/>
      <c r="AL41" s="125" t="n">
        <v>40</v>
      </c>
      <c r="AM41" s="123" t="n">
        <f aca="false">0.5*AN41</f>
        <v>0</v>
      </c>
      <c r="AN41" s="124" t="n">
        <f aca="false">SUM(AO41:AQ41)</f>
        <v>0</v>
      </c>
      <c r="AO41" s="119"/>
      <c r="AP41" s="119"/>
      <c r="AQ41" s="126"/>
      <c r="AR41" s="127" t="n">
        <f aca="false">0.5*AS41</f>
        <v>0</v>
      </c>
      <c r="AS41" s="124" t="n">
        <f aca="false">SUM(AT41:AV41)</f>
        <v>0</v>
      </c>
      <c r="AT41" s="119"/>
      <c r="AU41" s="119"/>
      <c r="AV41" s="125"/>
      <c r="AW41" s="123" t="n">
        <f aca="false">0.5*AX41</f>
        <v>0</v>
      </c>
      <c r="AX41" s="124" t="n">
        <f aca="false">SUM(AY41:BA41)</f>
        <v>0</v>
      </c>
      <c r="AY41" s="119"/>
      <c r="AZ41" s="119"/>
      <c r="BA41" s="126"/>
      <c r="BB41" s="127" t="n">
        <f aca="false">0.5*BC41</f>
        <v>0</v>
      </c>
      <c r="BC41" s="124" t="n">
        <f aca="false">SUM(BD41:BF41)</f>
        <v>0</v>
      </c>
      <c r="BD41" s="119"/>
      <c r="BE41" s="119"/>
      <c r="BF41" s="126"/>
    </row>
    <row r="42" s="71" customFormat="true" ht="22.5" hidden="false" customHeight="false" outlineLevel="0" collapsed="false">
      <c r="A42" s="99"/>
      <c r="B42" s="116" t="s">
        <v>97</v>
      </c>
      <c r="C42" s="117" t="s">
        <v>98</v>
      </c>
      <c r="D42" s="129"/>
      <c r="E42" s="119"/>
      <c r="F42" s="119" t="n">
        <v>4</v>
      </c>
      <c r="G42" s="119" t="n">
        <v>5</v>
      </c>
      <c r="H42" s="120"/>
      <c r="I42" s="120" t="n">
        <f aca="false">SUM(L42,J42)</f>
        <v>111</v>
      </c>
      <c r="J42" s="121" t="n">
        <f aca="false">SUM(S42,X42,AC42,AH42,AM42,AR42,AW42,BB42)</f>
        <v>37</v>
      </c>
      <c r="K42" s="119"/>
      <c r="L42" s="121" t="n">
        <f aca="false">SUM(T42,Y42,AD42,AI42,AN42,AS42,AX42,BC42)</f>
        <v>74</v>
      </c>
      <c r="M42" s="120"/>
      <c r="N42" s="120" t="n">
        <f aca="false">SUM(W42,AB42,AG42,AL42,AQ42,AV42,BA42,BF42)</f>
        <v>54</v>
      </c>
      <c r="O42" s="119"/>
      <c r="P42" s="120" t="n">
        <f aca="false">SUM(U42,Z42,AE42,AJ42,AO42,AT42,AY42,BD42)</f>
        <v>20</v>
      </c>
      <c r="Q42" s="119"/>
      <c r="R42" s="122" t="n">
        <f aca="false">SUM(V42,AA42,AF42,AK42,AP42,AU42,AZ42,BE42)</f>
        <v>0</v>
      </c>
      <c r="S42" s="123" t="n">
        <f aca="false">0.5*T42</f>
        <v>0</v>
      </c>
      <c r="T42" s="124" t="n">
        <f aca="false">SUM(U42:W42)</f>
        <v>0</v>
      </c>
      <c r="U42" s="119"/>
      <c r="V42" s="119"/>
      <c r="W42" s="125"/>
      <c r="X42" s="123" t="n">
        <f aca="false">0.5*Y42</f>
        <v>0</v>
      </c>
      <c r="Y42" s="124" t="n">
        <f aca="false">SUM(Z42:AB42)</f>
        <v>0</v>
      </c>
      <c r="Z42" s="119"/>
      <c r="AA42" s="119"/>
      <c r="AB42" s="125"/>
      <c r="AC42" s="123" t="n">
        <f aca="false">0.5*AD42</f>
        <v>0</v>
      </c>
      <c r="AD42" s="124" t="n">
        <f aca="false">SUM(AE42:AG42)</f>
        <v>0</v>
      </c>
      <c r="AE42" s="119"/>
      <c r="AF42" s="119"/>
      <c r="AG42" s="125"/>
      <c r="AH42" s="123" t="n">
        <f aca="false">0.5*AI42</f>
        <v>20</v>
      </c>
      <c r="AI42" s="124" t="n">
        <f aca="false">SUM(AJ42:AL42)</f>
        <v>40</v>
      </c>
      <c r="AJ42" s="119" t="n">
        <v>10</v>
      </c>
      <c r="AK42" s="119"/>
      <c r="AL42" s="125" t="n">
        <v>30</v>
      </c>
      <c r="AM42" s="123" t="n">
        <f aca="false">0.5*AN42</f>
        <v>17</v>
      </c>
      <c r="AN42" s="124" t="n">
        <f aca="false">SUM(AO42:AQ42)</f>
        <v>34</v>
      </c>
      <c r="AO42" s="119" t="n">
        <v>10</v>
      </c>
      <c r="AP42" s="119"/>
      <c r="AQ42" s="126" t="n">
        <v>24</v>
      </c>
      <c r="AR42" s="127" t="n">
        <f aca="false">0.5*AS42</f>
        <v>0</v>
      </c>
      <c r="AS42" s="124" t="n">
        <f aca="false">SUM(AT42:AV42)</f>
        <v>0</v>
      </c>
      <c r="AT42" s="119"/>
      <c r="AU42" s="119"/>
      <c r="AV42" s="125"/>
      <c r="AW42" s="123" t="n">
        <f aca="false">0.5*AX42</f>
        <v>0</v>
      </c>
      <c r="AX42" s="124" t="n">
        <f aca="false">SUM(AY42:BA42)</f>
        <v>0</v>
      </c>
      <c r="AY42" s="119"/>
      <c r="AZ42" s="119"/>
      <c r="BA42" s="126"/>
      <c r="BB42" s="127" t="n">
        <f aca="false">0.5*BC42</f>
        <v>0</v>
      </c>
      <c r="BC42" s="124" t="n">
        <f aca="false">SUM(BD42:BF42)</f>
        <v>0</v>
      </c>
      <c r="BD42" s="119"/>
      <c r="BE42" s="119"/>
      <c r="BF42" s="126"/>
    </row>
    <row r="43" s="71" customFormat="true" ht="14.25" hidden="false" customHeight="true" outlineLevel="0" collapsed="false">
      <c r="A43" s="99"/>
      <c r="B43" s="116" t="s">
        <v>99</v>
      </c>
      <c r="C43" s="117" t="s">
        <v>100</v>
      </c>
      <c r="D43" s="129"/>
      <c r="E43" s="119"/>
      <c r="F43" s="119"/>
      <c r="G43" s="119" t="n">
        <v>3</v>
      </c>
      <c r="H43" s="120"/>
      <c r="I43" s="120" t="n">
        <f aca="false">SUM(L43,J43)</f>
        <v>72</v>
      </c>
      <c r="J43" s="121" t="n">
        <f aca="false">SUM(S43,X43,AC43,AH43,AM43,AR43,AW43,BB43)</f>
        <v>24</v>
      </c>
      <c r="K43" s="119"/>
      <c r="L43" s="121" t="n">
        <f aca="false">SUM(T43,Y43,AD43,AI43,AN43,AS43,AX43,BC43)</f>
        <v>48</v>
      </c>
      <c r="M43" s="120"/>
      <c r="N43" s="120" t="n">
        <f aca="false">SUM(W43,AB43,AG43,AL43,AQ43,AV43,BA43,BF43)</f>
        <v>36</v>
      </c>
      <c r="O43" s="119"/>
      <c r="P43" s="120" t="n">
        <f aca="false">SUM(U43,Z43,AE43,AJ43,AO43,AT43,AY43,BD43)</f>
        <v>12</v>
      </c>
      <c r="Q43" s="119"/>
      <c r="R43" s="122" t="n">
        <f aca="false">SUM(V43,AA43,AF43,AK43,AP43,AU43,AZ43,BE43)</f>
        <v>0</v>
      </c>
      <c r="S43" s="123" t="n">
        <f aca="false">0.5*T43</f>
        <v>0</v>
      </c>
      <c r="T43" s="124" t="n">
        <f aca="false">SUM(U43:W43)</f>
        <v>0</v>
      </c>
      <c r="U43" s="119"/>
      <c r="V43" s="119"/>
      <c r="W43" s="125"/>
      <c r="X43" s="123" t="n">
        <f aca="false">0.5*Y43</f>
        <v>0</v>
      </c>
      <c r="Y43" s="124" t="n">
        <f aca="false">SUM(Z43:AB43)</f>
        <v>0</v>
      </c>
      <c r="Z43" s="119"/>
      <c r="AA43" s="119"/>
      <c r="AB43" s="125"/>
      <c r="AC43" s="123" t="n">
        <f aca="false">0.5*AD43</f>
        <v>24</v>
      </c>
      <c r="AD43" s="124" t="n">
        <f aca="false">SUM(AE43:AG43)</f>
        <v>48</v>
      </c>
      <c r="AE43" s="119" t="n">
        <v>12</v>
      </c>
      <c r="AF43" s="119"/>
      <c r="AG43" s="125" t="n">
        <v>36</v>
      </c>
      <c r="AH43" s="123" t="n">
        <f aca="false">0.5*AI43</f>
        <v>0</v>
      </c>
      <c r="AI43" s="124"/>
      <c r="AJ43" s="119"/>
      <c r="AK43" s="119"/>
      <c r="AL43" s="125"/>
      <c r="AM43" s="123" t="n">
        <f aca="false">0.5*AN43</f>
        <v>0</v>
      </c>
      <c r="AN43" s="124" t="n">
        <f aca="false">SUM(AO43:AQ43)</f>
        <v>0</v>
      </c>
      <c r="AO43" s="119"/>
      <c r="AP43" s="119"/>
      <c r="AQ43" s="126"/>
      <c r="AR43" s="127" t="n">
        <f aca="false">0.5*AS43</f>
        <v>0</v>
      </c>
      <c r="AS43" s="124" t="n">
        <f aca="false">SUM(AT43:AV43)</f>
        <v>0</v>
      </c>
      <c r="AT43" s="119"/>
      <c r="AU43" s="119"/>
      <c r="AV43" s="125"/>
      <c r="AW43" s="123" t="n">
        <f aca="false">0.5*AX43</f>
        <v>0</v>
      </c>
      <c r="AX43" s="124" t="n">
        <f aca="false">SUM(AY43:BA43)</f>
        <v>0</v>
      </c>
      <c r="AY43" s="119"/>
      <c r="AZ43" s="119"/>
      <c r="BA43" s="126"/>
      <c r="BB43" s="127" t="n">
        <f aca="false">0.5*BC43</f>
        <v>0</v>
      </c>
      <c r="BC43" s="124" t="n">
        <f aca="false">SUM(BD43:BF43)</f>
        <v>0</v>
      </c>
      <c r="BD43" s="119"/>
      <c r="BE43" s="119"/>
      <c r="BF43" s="126"/>
    </row>
    <row r="44" s="71" customFormat="true" ht="22.5" hidden="false" customHeight="false" outlineLevel="0" collapsed="false">
      <c r="A44" s="99"/>
      <c r="B44" s="116" t="s">
        <v>101</v>
      </c>
      <c r="C44" s="117" t="s">
        <v>102</v>
      </c>
      <c r="D44" s="129"/>
      <c r="E44" s="119"/>
      <c r="F44" s="119"/>
      <c r="G44" s="119" t="n">
        <v>4</v>
      </c>
      <c r="H44" s="120"/>
      <c r="I44" s="120" t="n">
        <f aca="false">SUM(L44,J44)</f>
        <v>51</v>
      </c>
      <c r="J44" s="121" t="n">
        <f aca="false">SUM(S44,X44,AC44,AH44,AM44,AR44,AW44,BB44)</f>
        <v>17</v>
      </c>
      <c r="K44" s="119"/>
      <c r="L44" s="121" t="n">
        <f aca="false">SUM(T44,Y44,AD44,AI44,AN44,AS44,AX44,BC44)</f>
        <v>34</v>
      </c>
      <c r="M44" s="120"/>
      <c r="N44" s="120" t="n">
        <f aca="false">SUM(W44,AB44,AG44,AL44,AQ44,AV44,BA44,BF44)</f>
        <v>26</v>
      </c>
      <c r="O44" s="119"/>
      <c r="P44" s="120" t="n">
        <f aca="false">SUM(U44,Z44,AE44,AJ44,AO44,AT44,AY44,BD44)</f>
        <v>8</v>
      </c>
      <c r="Q44" s="119"/>
      <c r="R44" s="122" t="n">
        <f aca="false">SUM(V44,AA44,AF44,AK44,AP44,AU44,AZ44,BE44)</f>
        <v>0</v>
      </c>
      <c r="S44" s="123" t="n">
        <f aca="false">0.5*T44</f>
        <v>0</v>
      </c>
      <c r="T44" s="124" t="n">
        <f aca="false">SUM(U44:W44)</f>
        <v>0</v>
      </c>
      <c r="U44" s="119"/>
      <c r="V44" s="119"/>
      <c r="W44" s="125"/>
      <c r="X44" s="123" t="n">
        <f aca="false">0.5*Y44</f>
        <v>0</v>
      </c>
      <c r="Y44" s="124" t="n">
        <f aca="false">SUM(Z44:AB44)</f>
        <v>0</v>
      </c>
      <c r="Z44" s="119"/>
      <c r="AA44" s="119"/>
      <c r="AB44" s="125"/>
      <c r="AC44" s="123" t="n">
        <f aca="false">0.5*AD44</f>
        <v>0</v>
      </c>
      <c r="AD44" s="124" t="n">
        <f aca="false">SUM(AE44:AG44)</f>
        <v>0</v>
      </c>
      <c r="AE44" s="119"/>
      <c r="AF44" s="119"/>
      <c r="AG44" s="125"/>
      <c r="AH44" s="123" t="n">
        <f aca="false">0.5*AI44</f>
        <v>0</v>
      </c>
      <c r="AI44" s="124" t="n">
        <f aca="false">SUM(AJ44:AL44)</f>
        <v>0</v>
      </c>
      <c r="AJ44" s="119"/>
      <c r="AK44" s="119"/>
      <c r="AL44" s="125"/>
      <c r="AM44" s="123" t="n">
        <f aca="false">0.5*AN44</f>
        <v>17</v>
      </c>
      <c r="AN44" s="124" t="n">
        <f aca="false">SUM(AO44:AQ44)</f>
        <v>34</v>
      </c>
      <c r="AO44" s="119" t="n">
        <v>8</v>
      </c>
      <c r="AP44" s="119"/>
      <c r="AQ44" s="126" t="n">
        <v>26</v>
      </c>
      <c r="AR44" s="127" t="n">
        <f aca="false">0.5*AS44</f>
        <v>0</v>
      </c>
      <c r="AS44" s="124" t="n">
        <f aca="false">SUM(AT44:AV44)</f>
        <v>0</v>
      </c>
      <c r="AT44" s="119"/>
      <c r="AU44" s="119"/>
      <c r="AV44" s="125"/>
      <c r="AW44" s="123" t="n">
        <f aca="false">0.5*AX44</f>
        <v>0</v>
      </c>
      <c r="AX44" s="124" t="n">
        <f aca="false">SUM(AY44:BA44)</f>
        <v>0</v>
      </c>
      <c r="AY44" s="119"/>
      <c r="AZ44" s="119"/>
      <c r="BA44" s="126"/>
      <c r="BB44" s="127" t="n">
        <f aca="false">0.5*BC44</f>
        <v>0</v>
      </c>
      <c r="BC44" s="124" t="n">
        <f aca="false">SUM(BD44:BF44)</f>
        <v>0</v>
      </c>
      <c r="BD44" s="119"/>
      <c r="BE44" s="119"/>
      <c r="BF44" s="126"/>
    </row>
    <row r="45" s="71" customFormat="true" ht="12.75" hidden="false" customHeight="false" outlineLevel="0" collapsed="false">
      <c r="A45" s="99"/>
      <c r="B45" s="116" t="s">
        <v>103</v>
      </c>
      <c r="C45" s="117" t="s">
        <v>104</v>
      </c>
      <c r="D45" s="129"/>
      <c r="E45" s="119"/>
      <c r="F45" s="119"/>
      <c r="G45" s="119" t="n">
        <v>4</v>
      </c>
      <c r="H45" s="120"/>
      <c r="I45" s="120" t="n">
        <f aca="false">SUM(L45,J45)</f>
        <v>60</v>
      </c>
      <c r="J45" s="121" t="n">
        <f aca="false">SUM(S45,X45,AC45,AH45,AM45,AR45,AW45,BB45)</f>
        <v>20</v>
      </c>
      <c r="K45" s="119"/>
      <c r="L45" s="121" t="n">
        <f aca="false">SUM(T45,Y45,AD45,AI45,AN45,AS45,AX45,BC45)</f>
        <v>40</v>
      </c>
      <c r="M45" s="120"/>
      <c r="N45" s="120" t="n">
        <f aca="false">SUM(W45,AB45,AG45,AL45,AQ45,AV45,BA45,BF45)</f>
        <v>30</v>
      </c>
      <c r="O45" s="119"/>
      <c r="P45" s="120" t="n">
        <f aca="false">SUM(U45,Z45,AE45,AJ45,AO45,AT45,AY45,BD45)</f>
        <v>10</v>
      </c>
      <c r="Q45" s="119"/>
      <c r="R45" s="122" t="n">
        <f aca="false">SUM(V45,AA45,AF45,AK45,AP45,AU45,AZ45,BE45)</f>
        <v>0</v>
      </c>
      <c r="S45" s="123" t="n">
        <f aca="false">0.5*T45</f>
        <v>0</v>
      </c>
      <c r="T45" s="124" t="n">
        <f aca="false">SUM(U45:W45)</f>
        <v>0</v>
      </c>
      <c r="U45" s="119"/>
      <c r="V45" s="119"/>
      <c r="W45" s="125"/>
      <c r="X45" s="123" t="n">
        <f aca="false">0.5*Y45</f>
        <v>0</v>
      </c>
      <c r="Y45" s="124" t="n">
        <f aca="false">SUM(Z45:AB45)</f>
        <v>0</v>
      </c>
      <c r="Z45" s="119"/>
      <c r="AA45" s="119"/>
      <c r="AB45" s="125"/>
      <c r="AC45" s="123" t="n">
        <f aca="false">0.5*AD45</f>
        <v>0</v>
      </c>
      <c r="AD45" s="124" t="n">
        <f aca="false">SUM(AE45:AG45)</f>
        <v>0</v>
      </c>
      <c r="AE45" s="119"/>
      <c r="AF45" s="119"/>
      <c r="AG45" s="125"/>
      <c r="AH45" s="123" t="n">
        <f aca="false">0.5*AI45</f>
        <v>20</v>
      </c>
      <c r="AI45" s="124" t="n">
        <f aca="false">SUM(AJ45:AL45)</f>
        <v>40</v>
      </c>
      <c r="AJ45" s="119" t="n">
        <v>10</v>
      </c>
      <c r="AK45" s="119"/>
      <c r="AL45" s="125" t="n">
        <v>30</v>
      </c>
      <c r="AM45" s="123" t="n">
        <f aca="false">0.5*AN45</f>
        <v>0</v>
      </c>
      <c r="AN45" s="124" t="n">
        <f aca="false">SUM(AO45:AQ45)</f>
        <v>0</v>
      </c>
      <c r="AO45" s="119"/>
      <c r="AP45" s="119"/>
      <c r="AQ45" s="126"/>
      <c r="AR45" s="127" t="n">
        <f aca="false">0.5*AS45</f>
        <v>0</v>
      </c>
      <c r="AS45" s="124" t="n">
        <f aca="false">SUM(AT45:AV45)</f>
        <v>0</v>
      </c>
      <c r="AT45" s="119"/>
      <c r="AU45" s="119"/>
      <c r="AV45" s="125"/>
      <c r="AW45" s="123" t="n">
        <f aca="false">0.5*AX45</f>
        <v>0</v>
      </c>
      <c r="AX45" s="124" t="n">
        <f aca="false">SUM(AY45:BA45)</f>
        <v>0</v>
      </c>
      <c r="AY45" s="119"/>
      <c r="AZ45" s="119"/>
      <c r="BA45" s="126"/>
      <c r="BB45" s="127" t="n">
        <f aca="false">0.5*BC45</f>
        <v>0</v>
      </c>
      <c r="BC45" s="124" t="n">
        <f aca="false">SUM(BD45:BF45)</f>
        <v>0</v>
      </c>
      <c r="BD45" s="119"/>
      <c r="BE45" s="119"/>
      <c r="BF45" s="126"/>
    </row>
    <row r="46" s="71" customFormat="true" ht="12.75" hidden="false" customHeight="false" outlineLevel="0" collapsed="false">
      <c r="A46" s="99"/>
      <c r="B46" s="116" t="s">
        <v>105</v>
      </c>
      <c r="C46" s="117" t="s">
        <v>106</v>
      </c>
      <c r="D46" s="129"/>
      <c r="E46" s="119"/>
      <c r="F46" s="119"/>
      <c r="G46" s="119" t="n">
        <v>5</v>
      </c>
      <c r="H46" s="120"/>
      <c r="I46" s="120" t="n">
        <f aca="false">SUM(L46,J46)</f>
        <v>51</v>
      </c>
      <c r="J46" s="121" t="n">
        <f aca="false">SUM(S46,X46,AC46,AH46,AM46,AR46,AW46,BB46)</f>
        <v>17</v>
      </c>
      <c r="K46" s="119"/>
      <c r="L46" s="121" t="n">
        <f aca="false">SUM(T46,Y46,AD46,AI46,AN46,AS46,AX46,BC46)</f>
        <v>34</v>
      </c>
      <c r="M46" s="120"/>
      <c r="N46" s="120" t="n">
        <f aca="false">SUM(W46,AB46,AG46,AL46,AQ46,AV46,BA46,BF46)</f>
        <v>24</v>
      </c>
      <c r="O46" s="119"/>
      <c r="P46" s="120" t="n">
        <f aca="false">SUM(U46,Z46,AE46,AJ46,AO46,AT46,AY46,BD46)</f>
        <v>10</v>
      </c>
      <c r="Q46" s="119"/>
      <c r="R46" s="122" t="n">
        <f aca="false">SUM(V46,AA46,AF46,AK46,AP46,AU46,AZ46,BE46)</f>
        <v>0</v>
      </c>
      <c r="S46" s="123" t="n">
        <f aca="false">0.5*T46</f>
        <v>0</v>
      </c>
      <c r="T46" s="124" t="n">
        <f aca="false">SUM(U46:W46)</f>
        <v>0</v>
      </c>
      <c r="U46" s="119"/>
      <c r="V46" s="119"/>
      <c r="W46" s="125"/>
      <c r="X46" s="123" t="n">
        <f aca="false">0.5*Y46</f>
        <v>0</v>
      </c>
      <c r="Y46" s="124" t="n">
        <f aca="false">SUM(Z46:AB46)</f>
        <v>0</v>
      </c>
      <c r="Z46" s="119"/>
      <c r="AA46" s="119"/>
      <c r="AB46" s="125"/>
      <c r="AC46" s="123" t="n">
        <f aca="false">0.5*AD46</f>
        <v>0</v>
      </c>
      <c r="AD46" s="124" t="n">
        <f aca="false">SUM(AE46:AG46)</f>
        <v>0</v>
      </c>
      <c r="AE46" s="119"/>
      <c r="AF46" s="119"/>
      <c r="AG46" s="125"/>
      <c r="AH46" s="123" t="n">
        <f aca="false">0.5*AI46</f>
        <v>0</v>
      </c>
      <c r="AI46" s="124" t="n">
        <f aca="false">SUM(AJ46:AL46)</f>
        <v>0</v>
      </c>
      <c r="AJ46" s="119"/>
      <c r="AK46" s="119"/>
      <c r="AL46" s="125"/>
      <c r="AM46" s="123" t="n">
        <f aca="false">0.5*AN46</f>
        <v>17</v>
      </c>
      <c r="AN46" s="124" t="n">
        <f aca="false">SUM(AO46:AQ46)</f>
        <v>34</v>
      </c>
      <c r="AO46" s="119" t="n">
        <v>10</v>
      </c>
      <c r="AP46" s="119"/>
      <c r="AQ46" s="126" t="n">
        <v>24</v>
      </c>
      <c r="AR46" s="127" t="n">
        <f aca="false">0.5*AS46</f>
        <v>0</v>
      </c>
      <c r="AS46" s="124" t="n">
        <f aca="false">SUM(AT46:AV46)</f>
        <v>0</v>
      </c>
      <c r="AT46" s="119"/>
      <c r="AU46" s="119"/>
      <c r="AV46" s="125"/>
      <c r="AW46" s="123" t="n">
        <f aca="false">0.5*AX46</f>
        <v>0</v>
      </c>
      <c r="AX46" s="124" t="n">
        <f aca="false">SUM(AY46:BA46)</f>
        <v>0</v>
      </c>
      <c r="AY46" s="119"/>
      <c r="AZ46" s="119"/>
      <c r="BA46" s="126"/>
      <c r="BB46" s="127" t="n">
        <f aca="false">0.5*BC46</f>
        <v>0</v>
      </c>
      <c r="BC46" s="124" t="n">
        <f aca="false">SUM(BD46:BF46)</f>
        <v>0</v>
      </c>
      <c r="BD46" s="119"/>
      <c r="BE46" s="119"/>
      <c r="BF46" s="126"/>
    </row>
    <row r="47" s="71" customFormat="true" ht="12.75" hidden="false" customHeight="false" outlineLevel="0" collapsed="false">
      <c r="A47" s="99"/>
      <c r="B47" s="116" t="s">
        <v>107</v>
      </c>
      <c r="C47" s="117" t="s">
        <v>108</v>
      </c>
      <c r="D47" s="129"/>
      <c r="E47" s="119"/>
      <c r="F47" s="119" t="n">
        <v>4</v>
      </c>
      <c r="G47" s="119" t="n">
        <v>5</v>
      </c>
      <c r="H47" s="120"/>
      <c r="I47" s="120" t="n">
        <f aca="false">SUM(L47,J47)</f>
        <v>111</v>
      </c>
      <c r="J47" s="121" t="n">
        <f aca="false">SUM(S47,X47,AC47,AH47,AM47,AR47,AW47,BB47)</f>
        <v>37</v>
      </c>
      <c r="K47" s="77"/>
      <c r="L47" s="121" t="n">
        <f aca="false">SUM(T47,Y47,AD47,AI47,AN47,AS47,AX47,BC47)</f>
        <v>74</v>
      </c>
      <c r="M47" s="120"/>
      <c r="N47" s="120" t="n">
        <f aca="false">SUM(W47,AB47,AG47,AL47,AQ47,AV47,BA47,BF47)</f>
        <v>26</v>
      </c>
      <c r="O47" s="119"/>
      <c r="P47" s="120" t="n">
        <f aca="false">SUM(U47,Z47,AE47,AJ47,AO47,AT47,AY47,BD47)</f>
        <v>48</v>
      </c>
      <c r="Q47" s="119"/>
      <c r="R47" s="122" t="n">
        <f aca="false">SUM(V47,AA47,AF47,AK47,AP47,AU47,AZ47,BE47)</f>
        <v>0</v>
      </c>
      <c r="S47" s="123" t="n">
        <f aca="false">0.5*T47</f>
        <v>0</v>
      </c>
      <c r="T47" s="124" t="n">
        <f aca="false">SUM(U47:W47)</f>
        <v>0</v>
      </c>
      <c r="U47" s="119"/>
      <c r="V47" s="119"/>
      <c r="W47" s="125"/>
      <c r="X47" s="123" t="n">
        <f aca="false">0.5*Y47</f>
        <v>0</v>
      </c>
      <c r="Y47" s="124" t="n">
        <f aca="false">SUM(Z47:AB47)</f>
        <v>0</v>
      </c>
      <c r="Z47" s="119"/>
      <c r="AA47" s="119"/>
      <c r="AB47" s="125"/>
      <c r="AC47" s="123" t="n">
        <f aca="false">0.5*AD47</f>
        <v>0</v>
      </c>
      <c r="AD47" s="124" t="n">
        <f aca="false">SUM(AE47:AG47)</f>
        <v>0</v>
      </c>
      <c r="AE47" s="119"/>
      <c r="AF47" s="119"/>
      <c r="AG47" s="125"/>
      <c r="AH47" s="123" t="n">
        <f aca="false">0.5*AI47</f>
        <v>20</v>
      </c>
      <c r="AI47" s="124" t="n">
        <f aca="false">SUM(AJ47:AL47)</f>
        <v>40</v>
      </c>
      <c r="AJ47" s="119" t="n">
        <v>24</v>
      </c>
      <c r="AK47" s="119"/>
      <c r="AL47" s="125" t="n">
        <v>16</v>
      </c>
      <c r="AM47" s="123" t="n">
        <f aca="false">0.5*AN47</f>
        <v>17</v>
      </c>
      <c r="AN47" s="124" t="n">
        <f aca="false">SUM(AO47:AQ47)</f>
        <v>34</v>
      </c>
      <c r="AO47" s="119" t="n">
        <v>24</v>
      </c>
      <c r="AP47" s="119"/>
      <c r="AQ47" s="126" t="n">
        <v>10</v>
      </c>
      <c r="AR47" s="127" t="n">
        <f aca="false">0.5*AS47</f>
        <v>0</v>
      </c>
      <c r="AS47" s="124" t="n">
        <f aca="false">SUM(AT47:AV47)</f>
        <v>0</v>
      </c>
      <c r="AT47" s="119"/>
      <c r="AU47" s="119"/>
      <c r="AV47" s="125"/>
      <c r="AW47" s="123" t="n">
        <f aca="false">0.5*AX47</f>
        <v>0</v>
      </c>
      <c r="AX47" s="124" t="n">
        <f aca="false">SUM(AY47:BA47)</f>
        <v>0</v>
      </c>
      <c r="AY47" s="119"/>
      <c r="AZ47" s="119"/>
      <c r="BA47" s="126"/>
      <c r="BB47" s="127" t="n">
        <f aca="false">0.5*BC47</f>
        <v>0</v>
      </c>
      <c r="BC47" s="124" t="n">
        <f aca="false">SUM(BD47:BF47)</f>
        <v>0</v>
      </c>
      <c r="BD47" s="119"/>
      <c r="BE47" s="119"/>
      <c r="BF47" s="126"/>
    </row>
    <row r="48" s="71" customFormat="true" ht="23.25" hidden="false" customHeight="false" outlineLevel="0" collapsed="false">
      <c r="A48" s="99"/>
      <c r="B48" s="116" t="s">
        <v>109</v>
      </c>
      <c r="C48" s="117" t="s">
        <v>110</v>
      </c>
      <c r="D48" s="129"/>
      <c r="E48" s="119"/>
      <c r="F48" s="119"/>
      <c r="G48" s="119" t="n">
        <v>8</v>
      </c>
      <c r="H48" s="120"/>
      <c r="I48" s="120" t="n">
        <f aca="false">SUM(L48,J48)</f>
        <v>78</v>
      </c>
      <c r="J48" s="121" t="n">
        <f aca="false">SUM(S48,X48,AC48,AH48,AM48,AR48,AW48,BB48)</f>
        <v>26</v>
      </c>
      <c r="K48" s="77"/>
      <c r="L48" s="121" t="n">
        <f aca="false">SUM(T48,Y48,AD48,AI48,AN48,AS48,AX48,BC48)</f>
        <v>52</v>
      </c>
      <c r="M48" s="120"/>
      <c r="N48" s="120" t="n">
        <f aca="false">SUM(W48,AB48,AG48,AL48,AQ48,AV48,BA48,BF48)</f>
        <v>22</v>
      </c>
      <c r="O48" s="119"/>
      <c r="P48" s="120" t="n">
        <f aca="false">SUM(U48,Z48,AE48,AJ48,AO48,AT48,AY48,BD48)</f>
        <v>30</v>
      </c>
      <c r="Q48" s="119"/>
      <c r="R48" s="122" t="n">
        <f aca="false">SUM(V48,AA48,AF48,AK48,AP48,AU48,AZ48,BE48)</f>
        <v>0</v>
      </c>
      <c r="S48" s="123" t="n">
        <f aca="false">0.5*T48</f>
        <v>0</v>
      </c>
      <c r="T48" s="124" t="n">
        <f aca="false">SUM(U48:W48)</f>
        <v>0</v>
      </c>
      <c r="U48" s="119"/>
      <c r="V48" s="119"/>
      <c r="W48" s="125"/>
      <c r="X48" s="123" t="n">
        <f aca="false">0.5*Y48</f>
        <v>0</v>
      </c>
      <c r="Y48" s="124" t="n">
        <f aca="false">SUM(Z48:AB48)</f>
        <v>0</v>
      </c>
      <c r="Z48" s="119"/>
      <c r="AA48" s="119"/>
      <c r="AB48" s="125"/>
      <c r="AC48" s="123" t="n">
        <f aca="false">0.5*AD48</f>
        <v>0</v>
      </c>
      <c r="AD48" s="124" t="n">
        <f aca="false">SUM(AE48:AG48)</f>
        <v>0</v>
      </c>
      <c r="AE48" s="119"/>
      <c r="AF48" s="119"/>
      <c r="AG48" s="125"/>
      <c r="AH48" s="123" t="n">
        <f aca="false">0.5*AI48</f>
        <v>0</v>
      </c>
      <c r="AI48" s="124" t="n">
        <f aca="false">SUM(AJ48:AL48)</f>
        <v>0</v>
      </c>
      <c r="AJ48" s="119"/>
      <c r="AK48" s="119"/>
      <c r="AL48" s="125"/>
      <c r="AM48" s="123" t="n">
        <f aca="false">0.5*AN48</f>
        <v>0</v>
      </c>
      <c r="AN48" s="124" t="n">
        <f aca="false">SUM(AO48:AQ48)</f>
        <v>0</v>
      </c>
      <c r="AO48" s="119"/>
      <c r="AP48" s="119"/>
      <c r="AQ48" s="126"/>
      <c r="AR48" s="127" t="n">
        <f aca="false">0.5*AS48</f>
        <v>0</v>
      </c>
      <c r="AS48" s="124" t="n">
        <f aca="false">SUM(AT48:AV48)</f>
        <v>0</v>
      </c>
      <c r="AT48" s="119"/>
      <c r="AU48" s="119"/>
      <c r="AV48" s="125"/>
      <c r="AW48" s="123" t="n">
        <f aca="false">0.5*AX48</f>
        <v>0</v>
      </c>
      <c r="AX48" s="124" t="n">
        <f aca="false">SUM(AY48:BA48)</f>
        <v>0</v>
      </c>
      <c r="AY48" s="119"/>
      <c r="AZ48" s="119"/>
      <c r="BA48" s="126"/>
      <c r="BB48" s="127" t="n">
        <f aca="false">0.5*BC48</f>
        <v>26</v>
      </c>
      <c r="BC48" s="124" t="n">
        <f aca="false">SUM(BD48:BF48)</f>
        <v>52</v>
      </c>
      <c r="BD48" s="119" t="n">
        <v>30</v>
      </c>
      <c r="BE48" s="119"/>
      <c r="BF48" s="126" t="n">
        <v>22</v>
      </c>
    </row>
    <row r="49" s="101" customFormat="true" ht="13.5" hidden="false" customHeight="false" outlineLevel="0" collapsed="false">
      <c r="A49" s="99"/>
      <c r="B49" s="138" t="s">
        <v>111</v>
      </c>
      <c r="C49" s="139" t="s">
        <v>112</v>
      </c>
      <c r="D49" s="97" t="n">
        <f aca="false">SUM(D50,D57,D61,D64)</f>
        <v>7</v>
      </c>
      <c r="E49" s="97" t="n">
        <f aca="false">SUM(E50,E57,E61,E64)</f>
        <v>0</v>
      </c>
      <c r="F49" s="97" t="n">
        <f aca="false">SUM(F50,F57,F61,F64)</f>
        <v>15</v>
      </c>
      <c r="G49" s="97" t="n">
        <f aca="false">SUM(G50,G57,G61,G64)</f>
        <v>4</v>
      </c>
      <c r="H49" s="97" t="n">
        <f aca="false">SUM(H50,H57,H61,H64)</f>
        <v>0</v>
      </c>
      <c r="I49" s="97" t="n">
        <f aca="false">SUM(I50,I57,I61,I64)</f>
        <v>2556</v>
      </c>
      <c r="J49" s="97" t="n">
        <f aca="false">SUM(J50,J57,J61,J64)</f>
        <v>852</v>
      </c>
      <c r="K49" s="97" t="n">
        <f aca="false">SUM(K50,K57,K61,K64)</f>
        <v>0</v>
      </c>
      <c r="L49" s="97" t="n">
        <f aca="false">SUM(L50,L57,L61,L64)</f>
        <v>1704</v>
      </c>
      <c r="M49" s="97" t="n">
        <f aca="false">SUM(M50,M57,M61,M64)</f>
        <v>0</v>
      </c>
      <c r="N49" s="97" t="n">
        <f aca="false">SUM(N50,N57,N61,N64)</f>
        <v>974</v>
      </c>
      <c r="O49" s="97" t="n">
        <f aca="false">SUM(O50,O57,O61,O64)</f>
        <v>0</v>
      </c>
      <c r="P49" s="97" t="n">
        <f aca="false">SUM(P50,P57,P61,P64)</f>
        <v>670</v>
      </c>
      <c r="Q49" s="97" t="n">
        <f aca="false">SUM(Q50,Q57,Q61,Q64)</f>
        <v>0</v>
      </c>
      <c r="R49" s="97" t="n">
        <f aca="false">SUM(R50,R57,R61,R64)</f>
        <v>60</v>
      </c>
      <c r="S49" s="97" t="n">
        <f aca="false">SUM(S50,S57,S61,S64)</f>
        <v>0</v>
      </c>
      <c r="T49" s="97" t="n">
        <f aca="false">SUM(T50,T57,T61,T64)</f>
        <v>0</v>
      </c>
      <c r="U49" s="97" t="n">
        <f aca="false">SUM(U50,U57,U61,U64)</f>
        <v>0</v>
      </c>
      <c r="V49" s="97" t="n">
        <f aca="false">SUM(V50,V57,V61,V64)</f>
        <v>0</v>
      </c>
      <c r="W49" s="97" t="n">
        <f aca="false">SUM(W50,W57,W61,W64)</f>
        <v>0</v>
      </c>
      <c r="X49" s="97" t="n">
        <f aca="false">SUM(X50,X57,X61,X64)</f>
        <v>0</v>
      </c>
      <c r="Y49" s="97" t="n">
        <f aca="false">SUM(Y50,Y57,Y61,Y64)</f>
        <v>0</v>
      </c>
      <c r="Z49" s="97" t="n">
        <f aca="false">SUM(Z50,Z57,Z61,Z64)</f>
        <v>0</v>
      </c>
      <c r="AA49" s="97" t="n">
        <f aca="false">SUM(AA50,AA57,AA61,AA64)</f>
        <v>0</v>
      </c>
      <c r="AB49" s="97" t="n">
        <f aca="false">SUM(AB50,AB57,AB61,AB64)</f>
        <v>0</v>
      </c>
      <c r="AC49" s="97" t="n">
        <f aca="false">SUM(AC50,AC57,AC61,AC64)</f>
        <v>0</v>
      </c>
      <c r="AD49" s="97" t="n">
        <f aca="false">SUM(AD50,AD57,AD61,AD64)</f>
        <v>0</v>
      </c>
      <c r="AE49" s="97" t="n">
        <f aca="false">SUM(AE50,AE57,AE61,AE64)</f>
        <v>0</v>
      </c>
      <c r="AF49" s="97" t="n">
        <f aca="false">SUM(AF50,AF57,AF61,AF64)</f>
        <v>0</v>
      </c>
      <c r="AG49" s="97" t="n">
        <f aca="false">SUM(AG50,AG57,AG61,AG64)</f>
        <v>0</v>
      </c>
      <c r="AH49" s="97" t="n">
        <f aca="false">SUM(AH50,AH57,AH61,AH64)</f>
        <v>130</v>
      </c>
      <c r="AI49" s="97" t="n">
        <f aca="false">SUM(AI50,AI57,AI61,AI64)</f>
        <v>260</v>
      </c>
      <c r="AJ49" s="97" t="n">
        <f aca="false">SUM(AJ50,AJ57,AJ61,AJ64)</f>
        <v>160</v>
      </c>
      <c r="AK49" s="97" t="n">
        <f aca="false">SUM(AK50,AK57,AK61,AK64)</f>
        <v>0</v>
      </c>
      <c r="AL49" s="97" t="n">
        <f aca="false">SUM(AL50,AL57,AL61,AL64)</f>
        <v>100</v>
      </c>
      <c r="AM49" s="97" t="n">
        <f aca="false">SUM(AM50,AM57,AM61,AM64)</f>
        <v>204</v>
      </c>
      <c r="AN49" s="97" t="n">
        <f aca="false">SUM(AN50,AN57,AN61,AN64)</f>
        <v>408</v>
      </c>
      <c r="AO49" s="97" t="n">
        <f aca="false">SUM(AO50,AO57,AO61,AO64)</f>
        <v>201</v>
      </c>
      <c r="AP49" s="97" t="n">
        <f aca="false">SUM(AP50,AP57,AP61,AP64)</f>
        <v>0</v>
      </c>
      <c r="AQ49" s="97" t="n">
        <f aca="false">SUM(AQ50,AQ57,AQ61,AQ64)</f>
        <v>207</v>
      </c>
      <c r="AR49" s="97" t="n">
        <f aca="false">SUM(AR50,AR57,AR61,AR64)</f>
        <v>224</v>
      </c>
      <c r="AS49" s="97" t="n">
        <f aca="false">SUM(AS50,AS57,AS61,AS64)</f>
        <v>448</v>
      </c>
      <c r="AT49" s="97" t="n">
        <f aca="false">SUM(AT50,AT57,AT61,AT64)</f>
        <v>190</v>
      </c>
      <c r="AU49" s="97" t="n">
        <f aca="false">SUM(AU50,AU57,AU61,AU64)</f>
        <v>0</v>
      </c>
      <c r="AV49" s="97" t="n">
        <f aca="false">SUM(AV50,AV57,AV61,AV64)</f>
        <v>258</v>
      </c>
      <c r="AW49" s="97" t="n">
        <f aca="false">SUM(AW50,AW57,AW61,AW64)</f>
        <v>112</v>
      </c>
      <c r="AX49" s="97" t="n">
        <f aca="false">SUM(AX50,AX57,AX61,AX64)</f>
        <v>224</v>
      </c>
      <c r="AY49" s="97" t="n">
        <f aca="false">SUM(AY50,AY57,AY61,AY64)</f>
        <v>40</v>
      </c>
      <c r="AZ49" s="97" t="n">
        <f aca="false">SUM(AZ50,AZ57,AZ61,AZ64)</f>
        <v>30</v>
      </c>
      <c r="BA49" s="97" t="n">
        <f aca="false">SUM(BA50,BA57,BA61,BA64)</f>
        <v>154</v>
      </c>
      <c r="BB49" s="97" t="n">
        <f aca="false">SUM(BB50,BB57,BB61,BB64)</f>
        <v>182</v>
      </c>
      <c r="BC49" s="97" t="n">
        <f aca="false">SUM(BC50,BC57,BC61,BC64)</f>
        <v>364</v>
      </c>
      <c r="BD49" s="97" t="n">
        <f aca="false">SUM(BD50,BD57,BD61,BD64)</f>
        <v>79</v>
      </c>
      <c r="BE49" s="97" t="n">
        <f aca="false">SUM(BE50,BE57,BE61,BE64)</f>
        <v>30</v>
      </c>
      <c r="BF49" s="97" t="n">
        <f aca="false">SUM(BF50,BF57,BF61,BF64)</f>
        <v>255</v>
      </c>
    </row>
    <row r="50" s="143" customFormat="true" ht="23.25" hidden="false" customHeight="false" outlineLevel="0" collapsed="false">
      <c r="A50" s="99"/>
      <c r="B50" s="140" t="s">
        <v>113</v>
      </c>
      <c r="C50" s="141" t="s">
        <v>114</v>
      </c>
      <c r="D50" s="97" t="n">
        <f aca="false">COUNTIF(D51:D54,"&gt;0")</f>
        <v>3</v>
      </c>
      <c r="E50" s="97" t="n">
        <f aca="false">COUNTIF(E51:E54,"&gt;0")</f>
        <v>0</v>
      </c>
      <c r="F50" s="97" t="n">
        <v>9</v>
      </c>
      <c r="G50" s="97" t="n">
        <f aca="false">COUNTIF(G51:G54,"&gt;0")</f>
        <v>2</v>
      </c>
      <c r="H50" s="142" t="n">
        <f aca="false">SUM(H51:H54)</f>
        <v>0</v>
      </c>
      <c r="I50" s="142" t="n">
        <f aca="false">SUM(I51:I54)</f>
        <v>1473</v>
      </c>
      <c r="J50" s="142" t="n">
        <f aca="false">SUM(J51:J54)</f>
        <v>491</v>
      </c>
      <c r="K50" s="142" t="n">
        <f aca="false">SUM(K51:K54)</f>
        <v>0</v>
      </c>
      <c r="L50" s="142" t="n">
        <f aca="false">SUM(L51:L54)</f>
        <v>982</v>
      </c>
      <c r="M50" s="142" t="n">
        <f aca="false">SUM(M51:M54)</f>
        <v>0</v>
      </c>
      <c r="N50" s="142" t="n">
        <f aca="false">SUM(N51:N54)</f>
        <v>662</v>
      </c>
      <c r="O50" s="142" t="n">
        <f aca="false">SUM(O51:O54)</f>
        <v>0</v>
      </c>
      <c r="P50" s="142" t="n">
        <f aca="false">SUM(P51:P54)</f>
        <v>320</v>
      </c>
      <c r="Q50" s="142" t="n">
        <f aca="false">SUM(Q51:Q54)</f>
        <v>0</v>
      </c>
      <c r="R50" s="142" t="n">
        <f aca="false">SUM(R51:R54)</f>
        <v>0</v>
      </c>
      <c r="S50" s="142" t="n">
        <f aca="false">SUM(S51:S54)</f>
        <v>0</v>
      </c>
      <c r="T50" s="142" t="n">
        <f aca="false">SUM(T51:T54)</f>
        <v>0</v>
      </c>
      <c r="U50" s="142" t="n">
        <f aca="false">SUM(U51:U54)</f>
        <v>0</v>
      </c>
      <c r="V50" s="142" t="n">
        <f aca="false">SUM(V51:V54)</f>
        <v>0</v>
      </c>
      <c r="W50" s="142" t="n">
        <f aca="false">SUM(W51:W54)</f>
        <v>0</v>
      </c>
      <c r="X50" s="142" t="n">
        <f aca="false">SUM(X51:X54)</f>
        <v>0</v>
      </c>
      <c r="Y50" s="142" t="n">
        <f aca="false">SUM(Y51:Y54)</f>
        <v>0</v>
      </c>
      <c r="Z50" s="142" t="n">
        <f aca="false">SUM(Z51:Z54)</f>
        <v>0</v>
      </c>
      <c r="AA50" s="142" t="n">
        <f aca="false">SUM(AA51:AA54)</f>
        <v>0</v>
      </c>
      <c r="AB50" s="142" t="n">
        <f aca="false">SUM(AB51:AB54)</f>
        <v>0</v>
      </c>
      <c r="AC50" s="142" t="n">
        <f aca="false">SUM(AC51:AC54)</f>
        <v>0</v>
      </c>
      <c r="AD50" s="142" t="n">
        <f aca="false">SUM(AD51:AD54)</f>
        <v>0</v>
      </c>
      <c r="AE50" s="142" t="n">
        <f aca="false">SUM(AE51:AE54)</f>
        <v>0</v>
      </c>
      <c r="AF50" s="142" t="n">
        <f aca="false">SUM(AF51:AF54)</f>
        <v>0</v>
      </c>
      <c r="AG50" s="142" t="n">
        <f aca="false">SUM(AG51:AG54)</f>
        <v>0</v>
      </c>
      <c r="AH50" s="142" t="n">
        <f aca="false">SUM(AH51:AH54)</f>
        <v>100</v>
      </c>
      <c r="AI50" s="142" t="n">
        <f aca="false">SUM(AI51:AI54)</f>
        <v>200</v>
      </c>
      <c r="AJ50" s="142" t="n">
        <f aca="false">SUM(AJ51:AJ54)</f>
        <v>100</v>
      </c>
      <c r="AK50" s="142" t="n">
        <f aca="false">SUM(AK51:AK54)</f>
        <v>0</v>
      </c>
      <c r="AL50" s="142" t="n">
        <f aca="false">SUM(AL51:AL54)</f>
        <v>100</v>
      </c>
      <c r="AM50" s="142" t="n">
        <f aca="false">SUM(AM51:AM54)</f>
        <v>136</v>
      </c>
      <c r="AN50" s="142" t="n">
        <f aca="false">SUM(AN51:AN54)</f>
        <v>272</v>
      </c>
      <c r="AO50" s="142" t="n">
        <f aca="false">SUM(AO51:AO54)</f>
        <v>116</v>
      </c>
      <c r="AP50" s="142" t="n">
        <f aca="false">SUM(AP51:AP54)</f>
        <v>0</v>
      </c>
      <c r="AQ50" s="142" t="n">
        <f aca="false">SUM(AQ51:AQ54)</f>
        <v>156</v>
      </c>
      <c r="AR50" s="142" t="n">
        <f aca="false">SUM(AR51:AR54)</f>
        <v>126</v>
      </c>
      <c r="AS50" s="142" t="n">
        <f aca="false">SUM(AS51:AS54)</f>
        <v>252</v>
      </c>
      <c r="AT50" s="142" t="n">
        <f aca="false">SUM(AT51:AT54)</f>
        <v>64</v>
      </c>
      <c r="AU50" s="142" t="n">
        <f aca="false">SUM(AU51:AU54)</f>
        <v>0</v>
      </c>
      <c r="AV50" s="142" t="n">
        <f aca="false">SUM(AV51:AV54)</f>
        <v>188</v>
      </c>
      <c r="AW50" s="142" t="n">
        <f aca="false">SUM(AW51:AW54)</f>
        <v>64</v>
      </c>
      <c r="AX50" s="142" t="n">
        <f aca="false">SUM(AX51:AX54)</f>
        <v>128</v>
      </c>
      <c r="AY50" s="142" t="n">
        <f aca="false">SUM(AY51:AY54)</f>
        <v>20</v>
      </c>
      <c r="AZ50" s="142" t="n">
        <f aca="false">SUM(AZ51:AZ54)</f>
        <v>0</v>
      </c>
      <c r="BA50" s="142" t="n">
        <f aca="false">SUM(BA51:BA54)</f>
        <v>108</v>
      </c>
      <c r="BB50" s="142" t="n">
        <f aca="false">SUM(BB51:BB54)</f>
        <v>65</v>
      </c>
      <c r="BC50" s="142" t="n">
        <f aca="false">SUM(BC51:BC54)</f>
        <v>130</v>
      </c>
      <c r="BD50" s="142" t="n">
        <f aca="false">SUM(BD51:BD54)</f>
        <v>20</v>
      </c>
      <c r="BE50" s="142" t="n">
        <f aca="false">SUM(BE51:BE54)</f>
        <v>0</v>
      </c>
      <c r="BF50" s="142" t="n">
        <f aca="false">SUM(BF51:BF54)</f>
        <v>110</v>
      </c>
    </row>
    <row r="51" s="71" customFormat="true" ht="39" hidden="false" customHeight="true" outlineLevel="0" collapsed="false">
      <c r="A51" s="99"/>
      <c r="B51" s="144" t="s">
        <v>115</v>
      </c>
      <c r="C51" s="117" t="s">
        <v>116</v>
      </c>
      <c r="D51" s="145" t="n">
        <v>6</v>
      </c>
      <c r="E51" s="146"/>
      <c r="F51" s="146" t="s">
        <v>117</v>
      </c>
      <c r="G51" s="146"/>
      <c r="H51" s="106"/>
      <c r="I51" s="106" t="n">
        <f aca="false">SUM(J51,L51)</f>
        <v>900</v>
      </c>
      <c r="J51" s="107" t="n">
        <f aca="false">SUM(S51,X51,AC51,AH51,AM51,AR51,AW51,BB51)</f>
        <v>300</v>
      </c>
      <c r="K51" s="105"/>
      <c r="L51" s="107" t="n">
        <f aca="false">SUM(T51,Y51,AD51,AI51,AN51,AS51,AX51,BC51)</f>
        <v>600</v>
      </c>
      <c r="M51" s="106"/>
      <c r="N51" s="106" t="n">
        <f aca="false">SUM(W51,AB51,AG51,AL51,AQ51,AV51,BA51,BF51)</f>
        <v>350</v>
      </c>
      <c r="O51" s="105"/>
      <c r="P51" s="106" t="n">
        <f aca="false">SUM(U51,Z51,AE51,AJ51,AO51,AT51,AY51,BD51)</f>
        <v>250</v>
      </c>
      <c r="Q51" s="105"/>
      <c r="R51" s="110" t="n">
        <f aca="false">SUM(V51,AA51,AF51,AK51,AP51,AU51,AZ51,BE51)</f>
        <v>0</v>
      </c>
      <c r="S51" s="111" t="n">
        <f aca="false">0.5*T51</f>
        <v>0</v>
      </c>
      <c r="T51" s="112" t="n">
        <f aca="false">SUM(U51:W51)</f>
        <v>0</v>
      </c>
      <c r="U51" s="105"/>
      <c r="V51" s="105"/>
      <c r="W51" s="113"/>
      <c r="X51" s="111" t="n">
        <f aca="false">0.5*Y51</f>
        <v>0</v>
      </c>
      <c r="Y51" s="112" t="n">
        <f aca="false">SUM(Z51:AB51)</f>
        <v>0</v>
      </c>
      <c r="Z51" s="105"/>
      <c r="AA51" s="105"/>
      <c r="AB51" s="113"/>
      <c r="AC51" s="111" t="n">
        <f aca="false">0.5*AD51</f>
        <v>0</v>
      </c>
      <c r="AD51" s="112" t="n">
        <f aca="false">SUM(AE51:AG51)</f>
        <v>0</v>
      </c>
      <c r="AE51" s="105"/>
      <c r="AF51" s="105"/>
      <c r="AG51" s="113"/>
      <c r="AH51" s="111" t="n">
        <f aca="false">0.5*AI51</f>
        <v>100</v>
      </c>
      <c r="AI51" s="124" t="n">
        <f aca="false">SUM(AJ51:AL51)</f>
        <v>200</v>
      </c>
      <c r="AJ51" s="105" t="n">
        <v>100</v>
      </c>
      <c r="AK51" s="105"/>
      <c r="AL51" s="113" t="n">
        <v>100</v>
      </c>
      <c r="AM51" s="111" t="n">
        <f aca="false">0.5*AN51</f>
        <v>102</v>
      </c>
      <c r="AN51" s="112" t="n">
        <f aca="false">SUM(AO51:AQ51)</f>
        <v>204</v>
      </c>
      <c r="AO51" s="105" t="n">
        <v>100</v>
      </c>
      <c r="AP51" s="105"/>
      <c r="AQ51" s="114" t="n">
        <v>104</v>
      </c>
      <c r="AR51" s="115" t="n">
        <f aca="false">0.5*AS51</f>
        <v>98</v>
      </c>
      <c r="AS51" s="112" t="n">
        <f aca="false">SUM(AT51:AV51)</f>
        <v>196</v>
      </c>
      <c r="AT51" s="105" t="n">
        <v>50</v>
      </c>
      <c r="AU51" s="105"/>
      <c r="AV51" s="113" t="n">
        <v>146</v>
      </c>
      <c r="AW51" s="111" t="n">
        <f aca="false">0.5*AX51</f>
        <v>0</v>
      </c>
      <c r="AX51" s="112" t="n">
        <f aca="false">SUM(AY51:BA51)</f>
        <v>0</v>
      </c>
      <c r="AY51" s="105"/>
      <c r="AZ51" s="105"/>
      <c r="BA51" s="114"/>
      <c r="BB51" s="115" t="n">
        <f aca="false">0.5*BC51</f>
        <v>0</v>
      </c>
      <c r="BC51" s="112" t="n">
        <f aca="false">SUM(BD51:BF51)</f>
        <v>0</v>
      </c>
      <c r="BD51" s="105"/>
      <c r="BE51" s="105"/>
      <c r="BF51" s="114"/>
    </row>
    <row r="52" s="71" customFormat="true" ht="45" hidden="false" customHeight="false" outlineLevel="0" collapsed="false">
      <c r="A52" s="99"/>
      <c r="B52" s="144" t="s">
        <v>118</v>
      </c>
      <c r="C52" s="117" t="s">
        <v>119</v>
      </c>
      <c r="D52" s="129" t="n">
        <v>8</v>
      </c>
      <c r="E52" s="119"/>
      <c r="F52" s="119" t="s">
        <v>120</v>
      </c>
      <c r="G52" s="119" t="n">
        <v>6</v>
      </c>
      <c r="H52" s="120"/>
      <c r="I52" s="120" t="n">
        <f aca="false">SUM(J52,L52)</f>
        <v>438</v>
      </c>
      <c r="J52" s="121" t="n">
        <f aca="false">SUM(S52,X52,AC52,AH52,AM52,AR52,AW52,BB52)</f>
        <v>146</v>
      </c>
      <c r="K52" s="119"/>
      <c r="L52" s="121" t="n">
        <f aca="false">SUM(T52,Y52,AD52,AI52,AN52,AS52,AX52,BC52)</f>
        <v>292</v>
      </c>
      <c r="M52" s="120"/>
      <c r="N52" s="120" t="n">
        <f aca="false">SUM(W52,AB52,AG52,AL52,AQ52,AV52,BA52,BF52)</f>
        <v>222</v>
      </c>
      <c r="O52" s="119"/>
      <c r="P52" s="120" t="n">
        <f aca="false">SUM(U52,Z52,AE52,AJ52,AO52,AT52,AY52,BD52)</f>
        <v>70</v>
      </c>
      <c r="Q52" s="119"/>
      <c r="R52" s="122" t="n">
        <f aca="false">SUM(V52,AA52,AF52,AK52,AP52,AU52,AZ52,BE52)</f>
        <v>0</v>
      </c>
      <c r="S52" s="123" t="n">
        <f aca="false">0.5*T52</f>
        <v>0</v>
      </c>
      <c r="T52" s="124" t="n">
        <f aca="false">SUM(U52:W52)</f>
        <v>0</v>
      </c>
      <c r="U52" s="119"/>
      <c r="V52" s="119"/>
      <c r="W52" s="125"/>
      <c r="X52" s="123" t="n">
        <f aca="false">0.5*Y52</f>
        <v>0</v>
      </c>
      <c r="Y52" s="124" t="n">
        <f aca="false">SUM(Z52:AB52)</f>
        <v>0</v>
      </c>
      <c r="Z52" s="119"/>
      <c r="AA52" s="119"/>
      <c r="AB52" s="125"/>
      <c r="AC52" s="123" t="n">
        <f aca="false">0.5*AD52</f>
        <v>0</v>
      </c>
      <c r="AD52" s="124" t="n">
        <f aca="false">SUM(AE52:AG52)</f>
        <v>0</v>
      </c>
      <c r="AE52" s="119"/>
      <c r="AF52" s="119"/>
      <c r="AG52" s="125"/>
      <c r="AH52" s="123" t="n">
        <f aca="false">0.5*AI52</f>
        <v>0</v>
      </c>
      <c r="AI52" s="124" t="n">
        <f aca="false">SUM(AJ52:AL52)</f>
        <v>0</v>
      </c>
      <c r="AJ52" s="119"/>
      <c r="AK52" s="119"/>
      <c r="AL52" s="125"/>
      <c r="AM52" s="123" t="n">
        <f aca="false">0.5*AN52</f>
        <v>34</v>
      </c>
      <c r="AN52" s="124" t="n">
        <f aca="false">SUM(AO52:AQ52)</f>
        <v>68</v>
      </c>
      <c r="AO52" s="119" t="n">
        <v>16</v>
      </c>
      <c r="AP52" s="119"/>
      <c r="AQ52" s="126" t="n">
        <v>52</v>
      </c>
      <c r="AR52" s="127" t="n">
        <f aca="false">0.5*AS52</f>
        <v>28</v>
      </c>
      <c r="AS52" s="124" t="n">
        <f aca="false">SUM(AT52:AV52)</f>
        <v>56</v>
      </c>
      <c r="AT52" s="119" t="n">
        <v>14</v>
      </c>
      <c r="AU52" s="119"/>
      <c r="AV52" s="125" t="n">
        <v>42</v>
      </c>
      <c r="AW52" s="123" t="n">
        <f aca="false">0.5*AX52</f>
        <v>32</v>
      </c>
      <c r="AX52" s="119" t="n">
        <f aca="false">SUM(AY52:BA52)</f>
        <v>64</v>
      </c>
      <c r="AY52" s="119" t="n">
        <v>20</v>
      </c>
      <c r="AZ52" s="119"/>
      <c r="BA52" s="126" t="n">
        <v>44</v>
      </c>
      <c r="BB52" s="127" t="n">
        <f aca="false">0.5*BC52</f>
        <v>52</v>
      </c>
      <c r="BC52" s="119" t="n">
        <f aca="false">SUM(BD52:BF52)</f>
        <v>104</v>
      </c>
      <c r="BD52" s="119" t="n">
        <v>20</v>
      </c>
      <c r="BE52" s="119"/>
      <c r="BF52" s="126" t="n">
        <v>84</v>
      </c>
    </row>
    <row r="53" s="71" customFormat="true" ht="22.5" hidden="false" customHeight="false" outlineLevel="0" collapsed="false">
      <c r="A53" s="99"/>
      <c r="B53" s="144" t="s">
        <v>121</v>
      </c>
      <c r="C53" s="117" t="s">
        <v>122</v>
      </c>
      <c r="D53" s="129" t="n">
        <v>8</v>
      </c>
      <c r="E53" s="119"/>
      <c r="F53" s="119" t="n">
        <v>7</v>
      </c>
      <c r="G53" s="119"/>
      <c r="H53" s="120"/>
      <c r="I53" s="120" t="n">
        <f aca="false">SUM(J53,L53)</f>
        <v>63</v>
      </c>
      <c r="J53" s="121" t="n">
        <f aca="false">SUM(S53,X53,AC53,AH53,AM53,AR53,AW53,BB53)</f>
        <v>21</v>
      </c>
      <c r="K53" s="119"/>
      <c r="L53" s="121" t="n">
        <f aca="false">SUM(T53,Y53,AD53,AI53,AN53,AS53,AX53,BC53)</f>
        <v>42</v>
      </c>
      <c r="M53" s="120"/>
      <c r="N53" s="120" t="n">
        <f aca="false">SUM(W53,AB53,AG53,AL53,AQ53,AV53,BA53,BF53)</f>
        <v>42</v>
      </c>
      <c r="O53" s="119"/>
      <c r="P53" s="120" t="n">
        <f aca="false">SUM(U53,Z53,AE53,AJ53,AO53,AT53,AY53,BD53)</f>
        <v>0</v>
      </c>
      <c r="Q53" s="119"/>
      <c r="R53" s="122" t="n">
        <f aca="false">SUM(V53,AA53,AF53,AK53,AP53,AU53,AZ53,BE53)</f>
        <v>0</v>
      </c>
      <c r="S53" s="123" t="n">
        <f aca="false">0.5*T53</f>
        <v>0</v>
      </c>
      <c r="T53" s="124" t="n">
        <f aca="false">SUM(U53:W53)</f>
        <v>0</v>
      </c>
      <c r="U53" s="119"/>
      <c r="V53" s="119"/>
      <c r="W53" s="125"/>
      <c r="X53" s="123" t="n">
        <f aca="false">0.5*Y53</f>
        <v>0</v>
      </c>
      <c r="Y53" s="124" t="n">
        <f aca="false">SUM(Z53:AB53)</f>
        <v>0</v>
      </c>
      <c r="Z53" s="119"/>
      <c r="AA53" s="119"/>
      <c r="AB53" s="125"/>
      <c r="AC53" s="123" t="n">
        <f aca="false">0.5*AD53</f>
        <v>0</v>
      </c>
      <c r="AD53" s="124" t="n">
        <f aca="false">SUM(AE53:AG53)</f>
        <v>0</v>
      </c>
      <c r="AE53" s="119"/>
      <c r="AF53" s="119"/>
      <c r="AG53" s="125"/>
      <c r="AH53" s="123" t="n">
        <f aca="false">0.5*AI53</f>
        <v>0</v>
      </c>
      <c r="AI53" s="124" t="n">
        <f aca="false">SUM(AJ53:AL53)</f>
        <v>0</v>
      </c>
      <c r="AJ53" s="119"/>
      <c r="AK53" s="119"/>
      <c r="AL53" s="125"/>
      <c r="AM53" s="123" t="n">
        <f aca="false">0.5*AN53</f>
        <v>0</v>
      </c>
      <c r="AN53" s="124" t="n">
        <f aca="false">SUM(AO53:AQ53)</f>
        <v>0</v>
      </c>
      <c r="AO53" s="119"/>
      <c r="AP53" s="119"/>
      <c r="AQ53" s="126"/>
      <c r="AR53" s="127" t="n">
        <f aca="false">0.5*AS53</f>
        <v>0</v>
      </c>
      <c r="AS53" s="124" t="n">
        <f aca="false">SUM(AT53:AV53)</f>
        <v>0</v>
      </c>
      <c r="AT53" s="119"/>
      <c r="AU53" s="119"/>
      <c r="AV53" s="125"/>
      <c r="AW53" s="123" t="n">
        <f aca="false">0.5*AX53</f>
        <v>8</v>
      </c>
      <c r="AX53" s="119" t="n">
        <f aca="false">SUM(AY53:BA53)</f>
        <v>16</v>
      </c>
      <c r="AY53" s="119"/>
      <c r="AZ53" s="119"/>
      <c r="BA53" s="126" t="n">
        <v>16</v>
      </c>
      <c r="BB53" s="127" t="n">
        <f aca="false">0.5*BC53</f>
        <v>13</v>
      </c>
      <c r="BC53" s="119" t="n">
        <f aca="false">SUM(BD53:BF53)</f>
        <v>26</v>
      </c>
      <c r="BD53" s="119"/>
      <c r="BE53" s="119"/>
      <c r="BF53" s="126" t="n">
        <v>26</v>
      </c>
    </row>
    <row r="54" s="71" customFormat="true" ht="12.75" hidden="false" customHeight="false" outlineLevel="0" collapsed="false">
      <c r="A54" s="99"/>
      <c r="B54" s="144" t="s">
        <v>123</v>
      </c>
      <c r="C54" s="117" t="s">
        <v>124</v>
      </c>
      <c r="D54" s="129"/>
      <c r="E54" s="119"/>
      <c r="F54" s="119"/>
      <c r="G54" s="119" t="n">
        <v>7</v>
      </c>
      <c r="H54" s="120"/>
      <c r="I54" s="120" t="n">
        <f aca="false">SUM(J54,L54)</f>
        <v>72</v>
      </c>
      <c r="J54" s="121" t="n">
        <f aca="false">SUM(S54,X54,AC54,AH54,AM54,AR54,AW54,BB54)</f>
        <v>24</v>
      </c>
      <c r="K54" s="119"/>
      <c r="L54" s="121" t="n">
        <f aca="false">SUM(T54,Y54,AD54,AI54,AN54,AS54,AX54,BC54)</f>
        <v>48</v>
      </c>
      <c r="M54" s="120"/>
      <c r="N54" s="120" t="n">
        <f aca="false">SUM(W54,AB54,AG54,AL54,AQ54,AV54,BA54,BF54)</f>
        <v>48</v>
      </c>
      <c r="O54" s="119"/>
      <c r="P54" s="120" t="n">
        <f aca="false">SUM(U54,Z54,AE54,AJ54,AO54,AT54,AY54,BD54)</f>
        <v>0</v>
      </c>
      <c r="Q54" s="119"/>
      <c r="R54" s="122" t="n">
        <f aca="false">SUM(V54,AA54,AF54,AK54,AP54,AU54,AZ54,BE54)</f>
        <v>0</v>
      </c>
      <c r="S54" s="123" t="n">
        <f aca="false">0.5*T54</f>
        <v>0</v>
      </c>
      <c r="T54" s="124" t="n">
        <f aca="false">SUM(U54:W54)</f>
        <v>0</v>
      </c>
      <c r="U54" s="119"/>
      <c r="V54" s="119"/>
      <c r="W54" s="125"/>
      <c r="X54" s="123" t="n">
        <f aca="false">0.5*Y54</f>
        <v>0</v>
      </c>
      <c r="Y54" s="124" t="n">
        <f aca="false">SUM(Z54:AB54)</f>
        <v>0</v>
      </c>
      <c r="Z54" s="119"/>
      <c r="AA54" s="119"/>
      <c r="AB54" s="125"/>
      <c r="AC54" s="123" t="n">
        <f aca="false">0.5*AD54</f>
        <v>0</v>
      </c>
      <c r="AD54" s="124" t="n">
        <f aca="false">SUM(AE54:AG54)</f>
        <v>0</v>
      </c>
      <c r="AE54" s="119"/>
      <c r="AF54" s="119"/>
      <c r="AG54" s="125"/>
      <c r="AH54" s="123" t="n">
        <f aca="false">0.5*AI54</f>
        <v>0</v>
      </c>
      <c r="AI54" s="124" t="n">
        <f aca="false">SUM(AJ54:AL54)</f>
        <v>0</v>
      </c>
      <c r="AJ54" s="119"/>
      <c r="AK54" s="119"/>
      <c r="AL54" s="125"/>
      <c r="AM54" s="123" t="n">
        <f aca="false">0.5*AN54</f>
        <v>0</v>
      </c>
      <c r="AN54" s="124" t="n">
        <f aca="false">SUM(AO54:AQ54)</f>
        <v>0</v>
      </c>
      <c r="AO54" s="119"/>
      <c r="AP54" s="119"/>
      <c r="AQ54" s="126"/>
      <c r="AR54" s="127" t="n">
        <f aca="false">0.5*AS54</f>
        <v>0</v>
      </c>
      <c r="AS54" s="124" t="n">
        <f aca="false">SUM(AT54:AV54)</f>
        <v>0</v>
      </c>
      <c r="AT54" s="119"/>
      <c r="AU54" s="119"/>
      <c r="AV54" s="125"/>
      <c r="AW54" s="123" t="n">
        <f aca="false">0.5*AX54</f>
        <v>24</v>
      </c>
      <c r="AX54" s="119" t="n">
        <f aca="false">SUM(AY54:BA54)</f>
        <v>48</v>
      </c>
      <c r="AY54" s="119"/>
      <c r="AZ54" s="119"/>
      <c r="BA54" s="126" t="n">
        <v>48</v>
      </c>
      <c r="BB54" s="127" t="n">
        <f aca="false">0.5*BC54</f>
        <v>0</v>
      </c>
      <c r="BC54" s="119" t="n">
        <f aca="false">SUM(BD54:BF54)</f>
        <v>0</v>
      </c>
      <c r="BD54" s="119"/>
      <c r="BE54" s="119"/>
      <c r="BF54" s="126"/>
    </row>
    <row r="55" s="71" customFormat="true" ht="12.75" hidden="false" customHeight="false" outlineLevel="0" collapsed="false">
      <c r="A55" s="99"/>
      <c r="B55" s="144" t="s">
        <v>125</v>
      </c>
      <c r="C55" s="117" t="s">
        <v>126</v>
      </c>
      <c r="D55" s="129"/>
      <c r="E55" s="119"/>
      <c r="F55" s="119" t="s">
        <v>127</v>
      </c>
      <c r="G55" s="119"/>
      <c r="H55" s="120"/>
      <c r="I55" s="120" t="n">
        <f aca="false">SUM(J55,L55)</f>
        <v>288</v>
      </c>
      <c r="J55" s="121" t="n">
        <f aca="false">SUM(S55,X55,AC55,AH55,AM55,AR55,AW55,BB55)</f>
        <v>0</v>
      </c>
      <c r="K55" s="119"/>
      <c r="L55" s="121" t="n">
        <f aca="false">SUM(T55,Y55,AD55,AI55,AN55,AS55,AX55,BC55)</f>
        <v>288</v>
      </c>
      <c r="M55" s="120"/>
      <c r="N55" s="120" t="n">
        <f aca="false">SUM(W55,AB55,AG55,AL55,AQ55,AV55,BA55,BF55)</f>
        <v>0</v>
      </c>
      <c r="O55" s="119"/>
      <c r="P55" s="120" t="n">
        <f aca="false">SUM(U55,Z55,AE55,AJ55,AO55,AT55,AY55,BD55)</f>
        <v>288</v>
      </c>
      <c r="Q55" s="119"/>
      <c r="R55" s="122" t="n">
        <f aca="false">SUM(V55,AA55,AF55,AK55,AP55,AU55,AZ55,BE55)</f>
        <v>0</v>
      </c>
      <c r="S55" s="123" t="n">
        <f aca="false">0.5*T55</f>
        <v>0</v>
      </c>
      <c r="T55" s="124" t="n">
        <f aca="false">SUM(U55:W55)</f>
        <v>0</v>
      </c>
      <c r="U55" s="119"/>
      <c r="V55" s="119"/>
      <c r="W55" s="125"/>
      <c r="X55" s="123" t="n">
        <f aca="false">0.5*Y55</f>
        <v>0</v>
      </c>
      <c r="Y55" s="124" t="n">
        <f aca="false">SUM(Z55:AB55)</f>
        <v>0</v>
      </c>
      <c r="Z55" s="119"/>
      <c r="AA55" s="119"/>
      <c r="AB55" s="125"/>
      <c r="AC55" s="123"/>
      <c r="AD55" s="124" t="n">
        <f aca="false">SUM(AE55:AG55)</f>
        <v>144</v>
      </c>
      <c r="AE55" s="119" t="n">
        <v>144</v>
      </c>
      <c r="AF55" s="119"/>
      <c r="AG55" s="125"/>
      <c r="AH55" s="123"/>
      <c r="AI55" s="124" t="n">
        <f aca="false">SUM(AJ55:AL55)</f>
        <v>144</v>
      </c>
      <c r="AJ55" s="119" t="n">
        <v>144</v>
      </c>
      <c r="AK55" s="119"/>
      <c r="AL55" s="125"/>
      <c r="AM55" s="123" t="n">
        <f aca="false">0.5*AN55</f>
        <v>0</v>
      </c>
      <c r="AN55" s="124" t="n">
        <f aca="false">SUM(AO55:AQ55)</f>
        <v>0</v>
      </c>
      <c r="AO55" s="119"/>
      <c r="AP55" s="119"/>
      <c r="AQ55" s="126"/>
      <c r="AR55" s="127" t="n">
        <f aca="false">0.5*AS55</f>
        <v>0</v>
      </c>
      <c r="AS55" s="124" t="n">
        <f aca="false">SUM(AT55:AV55)</f>
        <v>0</v>
      </c>
      <c r="AT55" s="119"/>
      <c r="AU55" s="119"/>
      <c r="AV55" s="125"/>
      <c r="AW55" s="123" t="n">
        <f aca="false">0.5*AX55</f>
        <v>0</v>
      </c>
      <c r="AX55" s="119" t="n">
        <f aca="false">SUM(AY55:BA55)</f>
        <v>0</v>
      </c>
      <c r="AY55" s="119"/>
      <c r="AZ55" s="119"/>
      <c r="BA55" s="126"/>
      <c r="BB55" s="127" t="n">
        <f aca="false">0.5*BC55</f>
        <v>0</v>
      </c>
      <c r="BC55" s="119" t="n">
        <f aca="false">SUM(BD55:BF55)</f>
        <v>0</v>
      </c>
      <c r="BD55" s="118"/>
      <c r="BE55" s="119"/>
      <c r="BF55" s="126"/>
    </row>
    <row r="56" s="71" customFormat="true" ht="13.5" hidden="false" customHeight="false" outlineLevel="0" collapsed="false">
      <c r="A56" s="99"/>
      <c r="B56" s="144" t="s">
        <v>128</v>
      </c>
      <c r="C56" s="117" t="s">
        <v>129</v>
      </c>
      <c r="D56" s="129"/>
      <c r="E56" s="119"/>
      <c r="F56" s="119" t="s">
        <v>130</v>
      </c>
      <c r="G56" s="119"/>
      <c r="H56" s="120"/>
      <c r="I56" s="120" t="n">
        <f aca="false">SUM(J56,L56)</f>
        <v>684</v>
      </c>
      <c r="J56" s="121" t="n">
        <f aca="false">SUM(S56,X56,AC56,AH56,AM56,AR56,AW56,BB56)</f>
        <v>0</v>
      </c>
      <c r="K56" s="119"/>
      <c r="L56" s="121" t="n">
        <f aca="false">SUM(T56,Y56,AD56,AI56,AN56,AS56,AX56,BC56)</f>
        <v>684</v>
      </c>
      <c r="M56" s="120"/>
      <c r="N56" s="120" t="n">
        <f aca="false">SUM(W56,AB56,AG56,AL56,AQ56,AV56,BA56,BF56)</f>
        <v>0</v>
      </c>
      <c r="O56" s="119"/>
      <c r="P56" s="120" t="n">
        <f aca="false">SUM(U56,Z56,AE56,AJ56,AO56,AT56,AY56,BD56)</f>
        <v>684</v>
      </c>
      <c r="Q56" s="119"/>
      <c r="R56" s="122" t="n">
        <f aca="false">SUM(V56,AA56,AF56,AK56,AP56,AU56,AZ56,BE56)</f>
        <v>0</v>
      </c>
      <c r="S56" s="123" t="n">
        <f aca="false">0.5*T56</f>
        <v>0</v>
      </c>
      <c r="T56" s="124" t="n">
        <f aca="false">SUM(U56:W56)</f>
        <v>0</v>
      </c>
      <c r="U56" s="119"/>
      <c r="V56" s="119"/>
      <c r="W56" s="125"/>
      <c r="X56" s="123" t="n">
        <f aca="false">0.5*Y56</f>
        <v>0</v>
      </c>
      <c r="Y56" s="124" t="n">
        <f aca="false">SUM(Z56:AB56)</f>
        <v>0</v>
      </c>
      <c r="Z56" s="119"/>
      <c r="AA56" s="119"/>
      <c r="AB56" s="125"/>
      <c r="AC56" s="123" t="n">
        <f aca="false">0.5*AD56</f>
        <v>0</v>
      </c>
      <c r="AD56" s="124" t="n">
        <f aca="false">SUM(AE56:AG56)</f>
        <v>0</v>
      </c>
      <c r="AE56" s="119"/>
      <c r="AF56" s="119"/>
      <c r="AG56" s="125"/>
      <c r="AH56" s="123" t="n">
        <f aca="false">0.5*AI56</f>
        <v>0</v>
      </c>
      <c r="AI56" s="124" t="n">
        <f aca="false">SUM(AJ56:AL56)</f>
        <v>0</v>
      </c>
      <c r="AJ56" s="119"/>
      <c r="AK56" s="119"/>
      <c r="AL56" s="125"/>
      <c r="AM56" s="123" t="n">
        <f aca="false">0.5*AN56</f>
        <v>0</v>
      </c>
      <c r="AN56" s="124" t="n">
        <f aca="false">SUM(AO56:AQ56)</f>
        <v>0</v>
      </c>
      <c r="AO56" s="119"/>
      <c r="AP56" s="119"/>
      <c r="AQ56" s="126"/>
      <c r="AR56" s="127"/>
      <c r="AS56" s="124" t="n">
        <f aca="false">SUM(AT56:AV56)</f>
        <v>360</v>
      </c>
      <c r="AT56" s="119" t="n">
        <v>360</v>
      </c>
      <c r="AU56" s="119"/>
      <c r="AV56" s="125"/>
      <c r="AW56" s="123"/>
      <c r="AX56" s="147" t="n">
        <f aca="false">SUM(AY56:BA56)</f>
        <v>324</v>
      </c>
      <c r="AY56" s="119" t="n">
        <v>324</v>
      </c>
      <c r="AZ56" s="119"/>
      <c r="BA56" s="126"/>
      <c r="BB56" s="127" t="n">
        <f aca="false">0.5*BC56</f>
        <v>0</v>
      </c>
      <c r="BC56" s="147" t="n">
        <f aca="false">SUM(BD56:BF56)</f>
        <v>0</v>
      </c>
      <c r="BD56" s="119"/>
      <c r="BE56" s="119"/>
      <c r="BF56" s="126"/>
    </row>
    <row r="57" s="143" customFormat="true" ht="34.5" hidden="false" customHeight="true" outlineLevel="0" collapsed="false">
      <c r="A57" s="99"/>
      <c r="B57" s="148" t="s">
        <v>131</v>
      </c>
      <c r="C57" s="141" t="s">
        <v>132</v>
      </c>
      <c r="D57" s="97" t="n">
        <f aca="false">COUNTIF(D58:D59,"&gt;0")</f>
        <v>1</v>
      </c>
      <c r="E57" s="97" t="n">
        <f aca="false">COUNTIF(E58:E59,"&gt;0")</f>
        <v>0</v>
      </c>
      <c r="F57" s="97" t="n">
        <v>3</v>
      </c>
      <c r="G57" s="97" t="n">
        <f aca="false">COUNTIF(G58:G59,"&gt;0")</f>
        <v>2</v>
      </c>
      <c r="H57" s="142" t="n">
        <f aca="false">SUM(H58:H59)</f>
        <v>0</v>
      </c>
      <c r="I57" s="142" t="n">
        <f aca="false">SUM(I58:I59)</f>
        <v>534</v>
      </c>
      <c r="J57" s="142" t="n">
        <f aca="false">SUM(J58:J59)</f>
        <v>178</v>
      </c>
      <c r="K57" s="142" t="n">
        <f aca="false">SUM(K58:K59)</f>
        <v>0</v>
      </c>
      <c r="L57" s="142" t="n">
        <f aca="false">SUM(L58:L59)</f>
        <v>356</v>
      </c>
      <c r="M57" s="142" t="n">
        <f aca="false">SUM(M58:M59)</f>
        <v>0</v>
      </c>
      <c r="N57" s="142" t="n">
        <f aca="false">SUM(N58:N59)</f>
        <v>266</v>
      </c>
      <c r="O57" s="142" t="n">
        <f aca="false">SUM(O58:O59)</f>
        <v>0</v>
      </c>
      <c r="P57" s="142" t="n">
        <f aca="false">SUM(P58:P59)</f>
        <v>60</v>
      </c>
      <c r="Q57" s="142" t="n">
        <f aca="false">SUM(Q58:Q59)</f>
        <v>0</v>
      </c>
      <c r="R57" s="142" t="n">
        <f aca="false">SUM(R58:R59)</f>
        <v>30</v>
      </c>
      <c r="S57" s="142" t="n">
        <f aca="false">SUM(S58:S59)</f>
        <v>0</v>
      </c>
      <c r="T57" s="142" t="n">
        <f aca="false">SUM(T58:T59)</f>
        <v>0</v>
      </c>
      <c r="U57" s="142" t="n">
        <f aca="false">SUM(U58:U59)</f>
        <v>0</v>
      </c>
      <c r="V57" s="142" t="n">
        <f aca="false">SUM(V58:V59)</f>
        <v>0</v>
      </c>
      <c r="W57" s="142" t="n">
        <f aca="false">SUM(W58:W59)</f>
        <v>0</v>
      </c>
      <c r="X57" s="142" t="n">
        <f aca="false">SUM(X58:X59)</f>
        <v>0</v>
      </c>
      <c r="Y57" s="142" t="n">
        <f aca="false">SUM(Y58:Y59)</f>
        <v>0</v>
      </c>
      <c r="Z57" s="142" t="n">
        <f aca="false">SUM(Z58:Z59)</f>
        <v>0</v>
      </c>
      <c r="AA57" s="142" t="n">
        <f aca="false">SUM(AA58:AA59)</f>
        <v>0</v>
      </c>
      <c r="AB57" s="142" t="n">
        <f aca="false">SUM(AB58:AB59)</f>
        <v>0</v>
      </c>
      <c r="AC57" s="142" t="n">
        <f aca="false">SUM(AC58:AC59)</f>
        <v>0</v>
      </c>
      <c r="AD57" s="142" t="n">
        <f aca="false">SUM(AD58:AD59)</f>
        <v>0</v>
      </c>
      <c r="AE57" s="142" t="n">
        <f aca="false">SUM(AE58:AE59)</f>
        <v>0</v>
      </c>
      <c r="AF57" s="142" t="n">
        <f aca="false">SUM(AF58:AF59)</f>
        <v>0</v>
      </c>
      <c r="AG57" s="142" t="n">
        <f aca="false">SUM(AG58:AG59)</f>
        <v>0</v>
      </c>
      <c r="AH57" s="142" t="n">
        <f aca="false">SUM(AH58:AH59)</f>
        <v>0</v>
      </c>
      <c r="AI57" s="142" t="n">
        <f aca="false">SUM(AI58:AI59)</f>
        <v>0</v>
      </c>
      <c r="AJ57" s="142" t="n">
        <f aca="false">SUM(AJ58:AJ59)</f>
        <v>0</v>
      </c>
      <c r="AK57" s="142" t="n">
        <f aca="false">SUM(AK58:AK59)</f>
        <v>0</v>
      </c>
      <c r="AL57" s="142" t="n">
        <f aca="false">SUM(AL58:AL59)</f>
        <v>0</v>
      </c>
      <c r="AM57" s="142" t="n">
        <f aca="false">SUM(AM58:AM59)</f>
        <v>34</v>
      </c>
      <c r="AN57" s="142" t="n">
        <f aca="false">SUM(AN58:AN59)</f>
        <v>68</v>
      </c>
      <c r="AO57" s="142" t="n">
        <f aca="false">SUM(AO58:AO59)</f>
        <v>17</v>
      </c>
      <c r="AP57" s="142" t="n">
        <f aca="false">SUM(AP58:AP59)</f>
        <v>0</v>
      </c>
      <c r="AQ57" s="142" t="n">
        <f aca="false">SUM(AQ58:AQ59)</f>
        <v>51</v>
      </c>
      <c r="AR57" s="142" t="n">
        <f aca="false">SUM(AR58:AR59)</f>
        <v>42</v>
      </c>
      <c r="AS57" s="142" t="n">
        <f aca="false">SUM(AS58:AS59)</f>
        <v>84</v>
      </c>
      <c r="AT57" s="142" t="n">
        <f aca="false">SUM(AT58:AT59)</f>
        <v>14</v>
      </c>
      <c r="AU57" s="142" t="n">
        <f aca="false">SUM(AU58:AU59)</f>
        <v>0</v>
      </c>
      <c r="AV57" s="142" t="n">
        <f aca="false">SUM(AV58:AV59)</f>
        <v>70</v>
      </c>
      <c r="AW57" s="142" t="n">
        <f aca="false">SUM(AW58:AW59)</f>
        <v>24</v>
      </c>
      <c r="AX57" s="142" t="n">
        <f aca="false">SUM(AX58:AX59)</f>
        <v>48</v>
      </c>
      <c r="AY57" s="142" t="n">
        <f aca="false">SUM(AY58:AY59)</f>
        <v>10</v>
      </c>
      <c r="AZ57" s="142" t="n">
        <f aca="false">SUM(AZ58:AZ59)</f>
        <v>0</v>
      </c>
      <c r="BA57" s="142" t="n">
        <f aca="false">SUM(BA58:BA59)</f>
        <v>38</v>
      </c>
      <c r="BB57" s="142" t="n">
        <f aca="false">SUM(BB58:BB59)</f>
        <v>78</v>
      </c>
      <c r="BC57" s="142" t="n">
        <f aca="false">SUM(BC58:BC59)</f>
        <v>156</v>
      </c>
      <c r="BD57" s="142" t="n">
        <f aca="false">SUM(BD58:BD59)</f>
        <v>19</v>
      </c>
      <c r="BE57" s="142" t="n">
        <f aca="false">SUM(BE58:BE59)</f>
        <v>30</v>
      </c>
      <c r="BF57" s="142" t="n">
        <f aca="false">SUM(BF58:BF59)</f>
        <v>107</v>
      </c>
    </row>
    <row r="58" s="143" customFormat="true" ht="26.25" hidden="false" customHeight="true" outlineLevel="0" collapsed="false">
      <c r="A58" s="99"/>
      <c r="B58" s="144" t="s">
        <v>133</v>
      </c>
      <c r="C58" s="117" t="s">
        <v>134</v>
      </c>
      <c r="D58" s="129" t="n">
        <v>8</v>
      </c>
      <c r="E58" s="119"/>
      <c r="F58" s="119" t="s">
        <v>120</v>
      </c>
      <c r="G58" s="119" t="n">
        <v>6</v>
      </c>
      <c r="H58" s="149"/>
      <c r="I58" s="149" t="n">
        <f aca="false">SUM(J58,L58)</f>
        <v>417</v>
      </c>
      <c r="J58" s="150" t="n">
        <f aca="false">SUM(S58,X58,AC58,AH58,AM58,AR58,AW58,BB58)</f>
        <v>139</v>
      </c>
      <c r="K58" s="146"/>
      <c r="L58" s="150" t="n">
        <f aca="false">SUM(T58,Y58,AD58,AI58,AN58,AS58,AX58,BC58)</f>
        <v>278</v>
      </c>
      <c r="M58" s="149"/>
      <c r="N58" s="149" t="n">
        <f aca="false">SUM(W58,AB58,AG58,AL58,AQ58,AV58,BA58,BF58)</f>
        <v>198</v>
      </c>
      <c r="O58" s="146"/>
      <c r="P58" s="149" t="n">
        <f aca="false">SUM(U58,Z58,AE58,AJ58,AO58,AT58,AY58,BD58)</f>
        <v>50</v>
      </c>
      <c r="Q58" s="146"/>
      <c r="R58" s="151" t="n">
        <f aca="false">SUM(V58,AA58,AF58,AK58,AP58,AU58,AZ58,BE58)</f>
        <v>30</v>
      </c>
      <c r="S58" s="111" t="n">
        <f aca="false">0.5*T58</f>
        <v>0</v>
      </c>
      <c r="T58" s="112" t="n">
        <f aca="false">SUM(U58:W58)</f>
        <v>0</v>
      </c>
      <c r="U58" s="105"/>
      <c r="V58" s="105"/>
      <c r="W58" s="113"/>
      <c r="X58" s="111" t="n">
        <f aca="false">0.5*Y58</f>
        <v>0</v>
      </c>
      <c r="Y58" s="112" t="n">
        <f aca="false">SUM(Z58:AB58)</f>
        <v>0</v>
      </c>
      <c r="Z58" s="105"/>
      <c r="AA58" s="105"/>
      <c r="AB58" s="113"/>
      <c r="AC58" s="111" t="n">
        <f aca="false">0.5*AD58</f>
        <v>0</v>
      </c>
      <c r="AD58" s="112" t="n">
        <f aca="false">SUM(AE58:AG58)</f>
        <v>0</v>
      </c>
      <c r="AE58" s="105"/>
      <c r="AF58" s="105"/>
      <c r="AG58" s="113"/>
      <c r="AH58" s="111" t="n">
        <f aca="false">0.5*AI58</f>
        <v>0</v>
      </c>
      <c r="AI58" s="112" t="n">
        <f aca="false">SUM(AJ58:AL58)</f>
        <v>0</v>
      </c>
      <c r="AJ58" s="105"/>
      <c r="AK58" s="105"/>
      <c r="AL58" s="113"/>
      <c r="AM58" s="111" t="n">
        <f aca="false">0.5*AN58</f>
        <v>34</v>
      </c>
      <c r="AN58" s="112" t="n">
        <f aca="false">SUM(AO58:AQ58)</f>
        <v>68</v>
      </c>
      <c r="AO58" s="105" t="n">
        <v>17</v>
      </c>
      <c r="AP58" s="105"/>
      <c r="AQ58" s="114" t="n">
        <v>51</v>
      </c>
      <c r="AR58" s="115" t="n">
        <f aca="false">0.5*AS58</f>
        <v>42</v>
      </c>
      <c r="AS58" s="112" t="n">
        <f aca="false">SUM(AT58:AV58)</f>
        <v>84</v>
      </c>
      <c r="AT58" s="105" t="n">
        <v>14</v>
      </c>
      <c r="AU58" s="105"/>
      <c r="AV58" s="113" t="n">
        <v>70</v>
      </c>
      <c r="AW58" s="111" t="n">
        <f aca="false">0.5*AX58</f>
        <v>24</v>
      </c>
      <c r="AX58" s="112" t="n">
        <f aca="false">SUM(AY58:BA58)</f>
        <v>48</v>
      </c>
      <c r="AY58" s="105" t="n">
        <v>10</v>
      </c>
      <c r="AZ58" s="105"/>
      <c r="BA58" s="114" t="n">
        <v>38</v>
      </c>
      <c r="BB58" s="115" t="n">
        <f aca="false">0.5*BC58</f>
        <v>39</v>
      </c>
      <c r="BC58" s="112" t="n">
        <f aca="false">SUM(BD58:BF58)</f>
        <v>78</v>
      </c>
      <c r="BD58" s="105" t="n">
        <v>9</v>
      </c>
      <c r="BE58" s="105" t="n">
        <v>30</v>
      </c>
      <c r="BF58" s="114" t="n">
        <v>39</v>
      </c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/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</row>
    <row r="59" s="143" customFormat="true" ht="27" hidden="false" customHeight="true" outlineLevel="0" collapsed="false">
      <c r="A59" s="99"/>
      <c r="B59" s="144" t="s">
        <v>135</v>
      </c>
      <c r="C59" s="130" t="s">
        <v>136</v>
      </c>
      <c r="D59" s="145"/>
      <c r="E59" s="146"/>
      <c r="F59" s="146"/>
      <c r="G59" s="146" t="n">
        <v>8</v>
      </c>
      <c r="H59" s="149"/>
      <c r="I59" s="149" t="n">
        <f aca="false">SUM(J59,L59)</f>
        <v>117</v>
      </c>
      <c r="J59" s="150" t="n">
        <f aca="false">SUM(S59,X59,AC59,AH59,AM59,AR59,AW59,BB59)</f>
        <v>39</v>
      </c>
      <c r="K59" s="146"/>
      <c r="L59" s="150" t="n">
        <f aca="false">SUM(T59,Y59,AD59,AI59,AN59,AS59,AX59,BC59)</f>
        <v>78</v>
      </c>
      <c r="M59" s="149"/>
      <c r="N59" s="149" t="n">
        <f aca="false">SUM(W59,AB59,AG59,AL59,AQ59,AV59,BA59,BF59)</f>
        <v>68</v>
      </c>
      <c r="O59" s="146"/>
      <c r="P59" s="149" t="n">
        <f aca="false">SUM(U59,Z59,AE59,AJ59,AO59,AT59,AY59,BD59)</f>
        <v>10</v>
      </c>
      <c r="Q59" s="146"/>
      <c r="R59" s="151" t="n">
        <f aca="false">SUM(V59,AA59,AF59,AK59,AP59,AU59,AZ59,BE59)</f>
        <v>0</v>
      </c>
      <c r="S59" s="123" t="n">
        <f aca="false">0.5*T59</f>
        <v>0</v>
      </c>
      <c r="T59" s="124" t="n">
        <f aca="false">SUM(U59:W59)</f>
        <v>0</v>
      </c>
      <c r="U59" s="119"/>
      <c r="V59" s="119"/>
      <c r="W59" s="125"/>
      <c r="X59" s="123" t="n">
        <f aca="false">0.5*Y59</f>
        <v>0</v>
      </c>
      <c r="Y59" s="124" t="n">
        <f aca="false">SUM(Z59:AB59)</f>
        <v>0</v>
      </c>
      <c r="Z59" s="119"/>
      <c r="AA59" s="119"/>
      <c r="AB59" s="125"/>
      <c r="AC59" s="123" t="n">
        <f aca="false">0.5*AD59</f>
        <v>0</v>
      </c>
      <c r="AD59" s="124" t="n">
        <f aca="false">SUM(AE59:AG59)</f>
        <v>0</v>
      </c>
      <c r="AE59" s="119"/>
      <c r="AF59" s="119"/>
      <c r="AG59" s="125"/>
      <c r="AH59" s="123" t="n">
        <f aca="false">0.5*AI59</f>
        <v>0</v>
      </c>
      <c r="AI59" s="124" t="n">
        <f aca="false">SUM(AJ59:AL59)</f>
        <v>0</v>
      </c>
      <c r="AJ59" s="119"/>
      <c r="AK59" s="119"/>
      <c r="AL59" s="125"/>
      <c r="AM59" s="123" t="n">
        <f aca="false">0.5*AN59</f>
        <v>0</v>
      </c>
      <c r="AN59" s="124" t="n">
        <f aca="false">SUM(AO59:AQ59)</f>
        <v>0</v>
      </c>
      <c r="AO59" s="119"/>
      <c r="AP59" s="119"/>
      <c r="AQ59" s="126"/>
      <c r="AR59" s="127" t="n">
        <f aca="false">0.5*AS59</f>
        <v>0</v>
      </c>
      <c r="AS59" s="124" t="n">
        <f aca="false">SUM(AT59:AV59)</f>
        <v>0</v>
      </c>
      <c r="AT59" s="119"/>
      <c r="AU59" s="119"/>
      <c r="AV59" s="126"/>
      <c r="AW59" s="123" t="n">
        <f aca="false">0.5*AX59</f>
        <v>0</v>
      </c>
      <c r="AX59" s="124" t="n">
        <f aca="false">SUM(AY59:BA59)</f>
        <v>0</v>
      </c>
      <c r="AY59" s="119"/>
      <c r="AZ59" s="119"/>
      <c r="BA59" s="126"/>
      <c r="BB59" s="127" t="n">
        <f aca="false">0.5*BC59</f>
        <v>39</v>
      </c>
      <c r="BC59" s="124" t="n">
        <f aca="false">SUM(BD59:BF59)</f>
        <v>78</v>
      </c>
      <c r="BD59" s="119" t="n">
        <v>10</v>
      </c>
      <c r="BE59" s="119"/>
      <c r="BF59" s="126" t="n">
        <v>68</v>
      </c>
    </row>
    <row r="60" s="71" customFormat="true" ht="22.5" hidden="false" customHeight="true" outlineLevel="0" collapsed="false">
      <c r="A60" s="99"/>
      <c r="B60" s="144" t="s">
        <v>137</v>
      </c>
      <c r="C60" s="117" t="s">
        <v>129</v>
      </c>
      <c r="D60" s="145"/>
      <c r="E60" s="146"/>
      <c r="F60" s="146" t="n">
        <v>7</v>
      </c>
      <c r="G60" s="146"/>
      <c r="H60" s="149"/>
      <c r="I60" s="149" t="n">
        <f aca="false">SUM(J60,L60)</f>
        <v>36</v>
      </c>
      <c r="J60" s="150" t="n">
        <f aca="false">SUM(S60,X60,AC60,AH60,AM60,AR60,AW60,BB60)</f>
        <v>0</v>
      </c>
      <c r="K60" s="146"/>
      <c r="L60" s="150" t="n">
        <f aca="false">SUM(T60,Y60,AD60,AI60,AN60,AS60,AX60,BC60)</f>
        <v>36</v>
      </c>
      <c r="M60" s="149"/>
      <c r="N60" s="149" t="n">
        <f aca="false">SUM(W60,AB60,AG60,AL60,AQ60,AV60,BA60,BF60)</f>
        <v>0</v>
      </c>
      <c r="O60" s="146"/>
      <c r="P60" s="149" t="n">
        <f aca="false">SUM(U60,Z60,AE60,AJ60,AO60,AT60,AY60,BD60)</f>
        <v>36</v>
      </c>
      <c r="Q60" s="146"/>
      <c r="R60" s="151" t="n">
        <f aca="false">SUM(V60,AA60,AF60,AK60,AP60,AU60,AZ60,BE60)</f>
        <v>0</v>
      </c>
      <c r="S60" s="153" t="n">
        <f aca="false">0.5*T60</f>
        <v>0</v>
      </c>
      <c r="T60" s="147" t="n">
        <f aca="false">SUM(U60:W60)</f>
        <v>0</v>
      </c>
      <c r="U60" s="146"/>
      <c r="V60" s="146"/>
      <c r="W60" s="154"/>
      <c r="X60" s="153" t="n">
        <f aca="false">0.5*Y60</f>
        <v>0</v>
      </c>
      <c r="Y60" s="147" t="n">
        <f aca="false">SUM(Z60:AB60)</f>
        <v>0</v>
      </c>
      <c r="Z60" s="146"/>
      <c r="AA60" s="146"/>
      <c r="AB60" s="154"/>
      <c r="AC60" s="153" t="n">
        <f aca="false">0.5*AD60</f>
        <v>0</v>
      </c>
      <c r="AD60" s="147" t="n">
        <f aca="false">SUM(AE60:AG60)</f>
        <v>0</v>
      </c>
      <c r="AE60" s="146"/>
      <c r="AF60" s="146"/>
      <c r="AG60" s="154"/>
      <c r="AH60" s="153" t="n">
        <f aca="false">0.5*AI60</f>
        <v>0</v>
      </c>
      <c r="AI60" s="147" t="n">
        <f aca="false">SUM(AJ60:AL60)</f>
        <v>0</v>
      </c>
      <c r="AJ60" s="146"/>
      <c r="AK60" s="146"/>
      <c r="AL60" s="154"/>
      <c r="AM60" s="153" t="n">
        <f aca="false">0.5*AN60</f>
        <v>0</v>
      </c>
      <c r="AN60" s="147" t="n">
        <f aca="false">SUM(AO60:AQ60)</f>
        <v>0</v>
      </c>
      <c r="AO60" s="146"/>
      <c r="AP60" s="146"/>
      <c r="AQ60" s="155"/>
      <c r="AR60" s="156" t="n">
        <f aca="false">0.5*AS60</f>
        <v>0</v>
      </c>
      <c r="AS60" s="147" t="n">
        <f aca="false">SUM(AT60:AV60)</f>
        <v>0</v>
      </c>
      <c r="AT60" s="146"/>
      <c r="AU60" s="146"/>
      <c r="AV60" s="154"/>
      <c r="AW60" s="153"/>
      <c r="AX60" s="147" t="n">
        <f aca="false">SUM(AY60:BA60)</f>
        <v>36</v>
      </c>
      <c r="AY60" s="146" t="n">
        <v>36</v>
      </c>
      <c r="AZ60" s="146"/>
      <c r="BA60" s="155"/>
      <c r="BB60" s="127" t="n">
        <f aca="false">0.5*BC60</f>
        <v>0</v>
      </c>
      <c r="BC60" s="124" t="n">
        <f aca="false">SUM(BD60:BF60)</f>
        <v>0</v>
      </c>
      <c r="BD60" s="146"/>
      <c r="BE60" s="146"/>
      <c r="BF60" s="155"/>
    </row>
    <row r="61" s="143" customFormat="true" ht="34.5" hidden="false" customHeight="false" outlineLevel="0" collapsed="false">
      <c r="A61" s="99"/>
      <c r="B61" s="148" t="s">
        <v>138</v>
      </c>
      <c r="C61" s="157" t="s">
        <v>139</v>
      </c>
      <c r="D61" s="97" t="n">
        <f aca="false">COUNTIF(D62,"&gt;0")</f>
        <v>1</v>
      </c>
      <c r="E61" s="97" t="n">
        <f aca="false">COUNTIF(E62,"&gt;0")</f>
        <v>0</v>
      </c>
      <c r="F61" s="97" t="n">
        <v>2</v>
      </c>
      <c r="G61" s="97" t="n">
        <f aca="false">COUNTIF(G62,"&gt;0")</f>
        <v>0</v>
      </c>
      <c r="H61" s="142" t="n">
        <f aca="false">SUM(H62)</f>
        <v>0</v>
      </c>
      <c r="I61" s="142" t="n">
        <f aca="false">SUM(I62)</f>
        <v>189</v>
      </c>
      <c r="J61" s="142" t="n">
        <f aca="false">SUM(J62)</f>
        <v>63</v>
      </c>
      <c r="K61" s="142" t="n">
        <f aca="false">SUM(K62)</f>
        <v>0</v>
      </c>
      <c r="L61" s="142" t="n">
        <f aca="false">SUM(L62)</f>
        <v>126</v>
      </c>
      <c r="M61" s="142" t="n">
        <f aca="false">SUM(M62)</f>
        <v>0</v>
      </c>
      <c r="N61" s="142" t="n">
        <f aca="false">SUM(N62)</f>
        <v>46</v>
      </c>
      <c r="O61" s="142" t="n">
        <f aca="false">SUM(O62)</f>
        <v>0</v>
      </c>
      <c r="P61" s="142" t="n">
        <f aca="false">SUM(P62)</f>
        <v>50</v>
      </c>
      <c r="Q61" s="142" t="n">
        <f aca="false">SUM(Q62)</f>
        <v>0</v>
      </c>
      <c r="R61" s="142" t="n">
        <f aca="false">SUM(R62)</f>
        <v>30</v>
      </c>
      <c r="S61" s="142" t="n">
        <f aca="false">SUM(S62)</f>
        <v>0</v>
      </c>
      <c r="T61" s="142" t="n">
        <f aca="false">SUM(T62)</f>
        <v>0</v>
      </c>
      <c r="U61" s="142" t="n">
        <f aca="false">SUM(U62)</f>
        <v>0</v>
      </c>
      <c r="V61" s="142" t="n">
        <f aca="false">SUM(V62)</f>
        <v>0</v>
      </c>
      <c r="W61" s="142" t="n">
        <f aca="false">SUM(W62)</f>
        <v>0</v>
      </c>
      <c r="X61" s="142" t="n">
        <f aca="false">SUM(X62)</f>
        <v>0</v>
      </c>
      <c r="Y61" s="142" t="n">
        <f aca="false">SUM(Y62)</f>
        <v>0</v>
      </c>
      <c r="Z61" s="142" t="n">
        <f aca="false">SUM(Z62)</f>
        <v>0</v>
      </c>
      <c r="AA61" s="142" t="n">
        <f aca="false">SUM(AA62)</f>
        <v>0</v>
      </c>
      <c r="AB61" s="142" t="n">
        <f aca="false">SUM(AB62)</f>
        <v>0</v>
      </c>
      <c r="AC61" s="142" t="n">
        <f aca="false">SUM(AC62)</f>
        <v>0</v>
      </c>
      <c r="AD61" s="142" t="n">
        <f aca="false">SUM(AD62)</f>
        <v>0</v>
      </c>
      <c r="AE61" s="142" t="n">
        <f aca="false">SUM(AE62)</f>
        <v>0</v>
      </c>
      <c r="AF61" s="142" t="n">
        <f aca="false">SUM(AF62)</f>
        <v>0</v>
      </c>
      <c r="AG61" s="142" t="n">
        <f aca="false">SUM(AG62)</f>
        <v>0</v>
      </c>
      <c r="AH61" s="142" t="n">
        <f aca="false">SUM(AH62)</f>
        <v>0</v>
      </c>
      <c r="AI61" s="142" t="n">
        <f aca="false">SUM(AI62)</f>
        <v>0</v>
      </c>
      <c r="AJ61" s="142" t="n">
        <f aca="false">SUM(AJ62)</f>
        <v>0</v>
      </c>
      <c r="AK61" s="142" t="n">
        <f aca="false">SUM(AK62)</f>
        <v>0</v>
      </c>
      <c r="AL61" s="142" t="n">
        <f aca="false">SUM(AL62)</f>
        <v>0</v>
      </c>
      <c r="AM61" s="142" t="n">
        <f aca="false">SUM(AM62)</f>
        <v>0</v>
      </c>
      <c r="AN61" s="142" t="n">
        <f aca="false">SUM(AN62)</f>
        <v>0</v>
      </c>
      <c r="AO61" s="142" t="n">
        <f aca="false">SUM(AO62)</f>
        <v>0</v>
      </c>
      <c r="AP61" s="142" t="n">
        <f aca="false">SUM(AP62)</f>
        <v>0</v>
      </c>
      <c r="AQ61" s="142" t="n">
        <f aca="false">SUM(AQ62)</f>
        <v>0</v>
      </c>
      <c r="AR61" s="142" t="n">
        <f aca="false">SUM(AR62)</f>
        <v>0</v>
      </c>
      <c r="AS61" s="142" t="n">
        <f aca="false">SUM(AS62)</f>
        <v>0</v>
      </c>
      <c r="AT61" s="142" t="n">
        <f aca="false">SUM(AT62)</f>
        <v>0</v>
      </c>
      <c r="AU61" s="142" t="n">
        <f aca="false">SUM(AU62)</f>
        <v>0</v>
      </c>
      <c r="AV61" s="142" t="n">
        <f aca="false">SUM(AV62)</f>
        <v>0</v>
      </c>
      <c r="AW61" s="142" t="n">
        <f aca="false">SUM(AW62)</f>
        <v>24</v>
      </c>
      <c r="AX61" s="142" t="n">
        <f aca="false">SUM(AX62)</f>
        <v>48</v>
      </c>
      <c r="AY61" s="142" t="n">
        <f aca="false">SUM(AY62)</f>
        <v>10</v>
      </c>
      <c r="AZ61" s="142" t="n">
        <f aca="false">SUM(AZ62)</f>
        <v>30</v>
      </c>
      <c r="BA61" s="142" t="n">
        <f aca="false">SUM(BA62)</f>
        <v>8</v>
      </c>
      <c r="BB61" s="142" t="n">
        <f aca="false">SUM(BB62)</f>
        <v>39</v>
      </c>
      <c r="BC61" s="142" t="n">
        <f aca="false">SUM(BC62)</f>
        <v>78</v>
      </c>
      <c r="BD61" s="142" t="n">
        <f aca="false">SUM(BD62)</f>
        <v>40</v>
      </c>
      <c r="BE61" s="142" t="n">
        <f aca="false">SUM(BE62)</f>
        <v>0</v>
      </c>
      <c r="BF61" s="142" t="n">
        <f aca="false">SUM(BF62)</f>
        <v>38</v>
      </c>
    </row>
    <row r="62" s="143" customFormat="true" ht="45" hidden="false" customHeight="false" outlineLevel="0" collapsed="false">
      <c r="A62" s="99"/>
      <c r="B62" s="144" t="s">
        <v>140</v>
      </c>
      <c r="C62" s="117" t="s">
        <v>141</v>
      </c>
      <c r="D62" s="145" t="n">
        <v>8</v>
      </c>
      <c r="E62" s="146"/>
      <c r="F62" s="146" t="n">
        <v>7</v>
      </c>
      <c r="G62" s="146"/>
      <c r="H62" s="149"/>
      <c r="I62" s="149" t="n">
        <f aca="false">SUM(J62,L62)</f>
        <v>189</v>
      </c>
      <c r="J62" s="150" t="n">
        <f aca="false">SUM(S62,X62,AC62,AH62,AM62,AR62,AW62,BB62)</f>
        <v>63</v>
      </c>
      <c r="K62" s="146"/>
      <c r="L62" s="150" t="n">
        <f aca="false">SUM(T62,Y62,AD62,AI62,AN62,AS62,AX62,BC62)</f>
        <v>126</v>
      </c>
      <c r="M62" s="149"/>
      <c r="N62" s="149" t="n">
        <f aca="false">SUM(W62,AB62,AG62,AL62,AQ62,AV62,BA62,BF62)</f>
        <v>46</v>
      </c>
      <c r="O62" s="146"/>
      <c r="P62" s="149" t="n">
        <f aca="false">SUM(U62,Z62,AE62,AJ62,AO62,AT62,AY62,BD62)</f>
        <v>50</v>
      </c>
      <c r="Q62" s="146"/>
      <c r="R62" s="151" t="n">
        <f aca="false">SUM(V62,AA62,AF62,AK62,AP62,AU62,AZ62,BE62)</f>
        <v>30</v>
      </c>
      <c r="S62" s="111" t="n">
        <f aca="false">0.5*T62</f>
        <v>0</v>
      </c>
      <c r="T62" s="112" t="n">
        <f aca="false">SUM(U62:W62)</f>
        <v>0</v>
      </c>
      <c r="U62" s="105"/>
      <c r="V62" s="105"/>
      <c r="W62" s="113"/>
      <c r="X62" s="111" t="n">
        <f aca="false">0.5*Y62</f>
        <v>0</v>
      </c>
      <c r="Y62" s="112" t="n">
        <f aca="false">SUM(Z62:AB62)</f>
        <v>0</v>
      </c>
      <c r="Z62" s="105"/>
      <c r="AA62" s="105"/>
      <c r="AB62" s="113"/>
      <c r="AC62" s="111" t="n">
        <f aca="false">0.5*AD62</f>
        <v>0</v>
      </c>
      <c r="AD62" s="112" t="n">
        <f aca="false">SUM(AE62:AG62)</f>
        <v>0</v>
      </c>
      <c r="AE62" s="105"/>
      <c r="AF62" s="105"/>
      <c r="AG62" s="113"/>
      <c r="AH62" s="111" t="n">
        <f aca="false">0.5*AI62</f>
        <v>0</v>
      </c>
      <c r="AI62" s="112" t="n">
        <f aca="false">SUM(AJ62:AL62)</f>
        <v>0</v>
      </c>
      <c r="AJ62" s="105"/>
      <c r="AK62" s="105"/>
      <c r="AL62" s="113"/>
      <c r="AM62" s="111" t="n">
        <f aca="false">0.5*AN62</f>
        <v>0</v>
      </c>
      <c r="AN62" s="112" t="n">
        <f aca="false">SUM(AO62:AQ62)</f>
        <v>0</v>
      </c>
      <c r="AO62" s="105"/>
      <c r="AP62" s="105"/>
      <c r="AQ62" s="114"/>
      <c r="AR62" s="115" t="n">
        <f aca="false">0.5*AS62</f>
        <v>0</v>
      </c>
      <c r="AS62" s="112" t="n">
        <f aca="false">SUM(AT62:AV62)</f>
        <v>0</v>
      </c>
      <c r="AT62" s="105"/>
      <c r="AU62" s="105"/>
      <c r="AV62" s="113"/>
      <c r="AW62" s="111" t="n">
        <f aca="false">0.5*AX62</f>
        <v>24</v>
      </c>
      <c r="AX62" s="112" t="n">
        <f aca="false">SUM(AY62:BA62)</f>
        <v>48</v>
      </c>
      <c r="AY62" s="105" t="n">
        <v>10</v>
      </c>
      <c r="AZ62" s="105" t="n">
        <v>30</v>
      </c>
      <c r="BA62" s="114" t="n">
        <v>8</v>
      </c>
      <c r="BB62" s="115" t="n">
        <f aca="false">0.5*BC62</f>
        <v>39</v>
      </c>
      <c r="BC62" s="112" t="n">
        <f aca="false">SUM(BD62:BF62)</f>
        <v>78</v>
      </c>
      <c r="BD62" s="105" t="n">
        <v>40</v>
      </c>
      <c r="BE62" s="105"/>
      <c r="BF62" s="114" t="n">
        <v>38</v>
      </c>
    </row>
    <row r="63" s="71" customFormat="true" ht="24.75" hidden="false" customHeight="true" outlineLevel="0" collapsed="false">
      <c r="A63" s="99"/>
      <c r="B63" s="144" t="s">
        <v>142</v>
      </c>
      <c r="C63" s="117" t="s">
        <v>129</v>
      </c>
      <c r="D63" s="145"/>
      <c r="E63" s="146"/>
      <c r="F63" s="146" t="n">
        <v>7</v>
      </c>
      <c r="G63" s="146"/>
      <c r="H63" s="149"/>
      <c r="I63" s="149" t="n">
        <f aca="false">SUM(J63,L63)</f>
        <v>36</v>
      </c>
      <c r="J63" s="150" t="n">
        <f aca="false">SUM(S63,X63,AC63,AH63,AM63,AR63,AW63,BB63)</f>
        <v>0</v>
      </c>
      <c r="K63" s="146"/>
      <c r="L63" s="150" t="n">
        <f aca="false">SUM(T63,Y63,AD63,AI63,AN63,AS63,AX63,BC63)</f>
        <v>36</v>
      </c>
      <c r="M63" s="149"/>
      <c r="N63" s="149" t="n">
        <f aca="false">SUM(W63,AB63,AG63,AL63,AQ63,AV63,BA63,BF63)</f>
        <v>0</v>
      </c>
      <c r="O63" s="146"/>
      <c r="P63" s="149" t="n">
        <f aca="false">SUM(U63,Z63,AE63,AJ63,AO63,AT63,AY63,BD63)</f>
        <v>36</v>
      </c>
      <c r="Q63" s="146"/>
      <c r="R63" s="151" t="n">
        <f aca="false">SUM(V63,AA63,AF63,AK63,AP63,AU63,AZ63,BE63)</f>
        <v>0</v>
      </c>
      <c r="S63" s="153" t="n">
        <f aca="false">0.5*T63</f>
        <v>0</v>
      </c>
      <c r="T63" s="147" t="n">
        <f aca="false">SUM(U63:W63)</f>
        <v>0</v>
      </c>
      <c r="U63" s="146"/>
      <c r="V63" s="146"/>
      <c r="W63" s="154"/>
      <c r="X63" s="153" t="n">
        <f aca="false">0.5*Y63</f>
        <v>0</v>
      </c>
      <c r="Y63" s="147" t="n">
        <f aca="false">SUM(Z63:AB63)</f>
        <v>0</v>
      </c>
      <c r="Z63" s="146"/>
      <c r="AA63" s="146"/>
      <c r="AB63" s="154"/>
      <c r="AC63" s="153" t="n">
        <f aca="false">0.5*AD63</f>
        <v>0</v>
      </c>
      <c r="AD63" s="147" t="n">
        <f aca="false">SUM(AE63:AG63)</f>
        <v>0</v>
      </c>
      <c r="AE63" s="146"/>
      <c r="AF63" s="146"/>
      <c r="AG63" s="154"/>
      <c r="AH63" s="153" t="n">
        <f aca="false">0.5*AI63</f>
        <v>0</v>
      </c>
      <c r="AI63" s="147" t="n">
        <f aca="false">SUM(AJ63:AL63)</f>
        <v>0</v>
      </c>
      <c r="AJ63" s="146"/>
      <c r="AK63" s="146"/>
      <c r="AL63" s="154"/>
      <c r="AM63" s="153" t="n">
        <f aca="false">0.5*AN63</f>
        <v>0</v>
      </c>
      <c r="AN63" s="147" t="n">
        <f aca="false">SUM(AO63:AQ63)</f>
        <v>0</v>
      </c>
      <c r="AO63" s="146"/>
      <c r="AP63" s="146"/>
      <c r="AQ63" s="155"/>
      <c r="AR63" s="156" t="n">
        <f aca="false">0.5*AS63</f>
        <v>0</v>
      </c>
      <c r="AS63" s="147" t="n">
        <f aca="false">SUM(AT63:AV63)</f>
        <v>0</v>
      </c>
      <c r="AT63" s="146"/>
      <c r="AU63" s="146"/>
      <c r="AV63" s="154"/>
      <c r="AW63" s="153"/>
      <c r="AX63" s="147" t="n">
        <f aca="false">SUM(AY63:BA63)</f>
        <v>36</v>
      </c>
      <c r="AY63" s="146" t="n">
        <v>36</v>
      </c>
      <c r="AZ63" s="146"/>
      <c r="BA63" s="155"/>
      <c r="BB63" s="156" t="n">
        <f aca="false">0.5*BC63</f>
        <v>0</v>
      </c>
      <c r="BC63" s="147" t="n">
        <f aca="false">SUM(BD63:BF63)</f>
        <v>0</v>
      </c>
      <c r="BD63" s="146"/>
      <c r="BE63" s="146"/>
      <c r="BF63" s="155"/>
    </row>
    <row r="64" s="143" customFormat="true" ht="38.25" hidden="false" customHeight="true" outlineLevel="0" collapsed="false">
      <c r="A64" s="99"/>
      <c r="B64" s="148" t="s">
        <v>143</v>
      </c>
      <c r="C64" s="117" t="s">
        <v>144</v>
      </c>
      <c r="D64" s="97" t="n">
        <f aca="false">COUNTIF(D65:D66,"&gt;0")</f>
        <v>2</v>
      </c>
      <c r="E64" s="97" t="n">
        <f aca="false">COUNTIF(E65:E66,"&gt;0")</f>
        <v>0</v>
      </c>
      <c r="F64" s="97" t="n">
        <f aca="false">COUNTIF(F65:F66,"&gt;0")</f>
        <v>1</v>
      </c>
      <c r="G64" s="97" t="n">
        <f aca="false">COUNTIF(G65:G66,"&gt;0")</f>
        <v>0</v>
      </c>
      <c r="H64" s="142" t="n">
        <f aca="false">SUM(H65:H66)</f>
        <v>0</v>
      </c>
      <c r="I64" s="142" t="n">
        <f aca="false">SUM(I65:I66)</f>
        <v>360</v>
      </c>
      <c r="J64" s="142" t="n">
        <f aca="false">SUM(J65:J66)</f>
        <v>120</v>
      </c>
      <c r="K64" s="142" t="n">
        <f aca="false">SUM(K65:K66)</f>
        <v>0</v>
      </c>
      <c r="L64" s="142" t="n">
        <f aca="false">SUM(L65:L66)</f>
        <v>240</v>
      </c>
      <c r="M64" s="142" t="n">
        <f aca="false">SUM(M65:M66)</f>
        <v>0</v>
      </c>
      <c r="N64" s="142" t="n">
        <f aca="false">SUM(N65:N66)</f>
        <v>0</v>
      </c>
      <c r="O64" s="142" t="n">
        <f aca="false">SUM(O65:O66)</f>
        <v>0</v>
      </c>
      <c r="P64" s="142" t="n">
        <f aca="false">SUM(P65:P66)</f>
        <v>240</v>
      </c>
      <c r="Q64" s="142" t="n">
        <f aca="false">SUM(Q65:Q66)</f>
        <v>0</v>
      </c>
      <c r="R64" s="142" t="n">
        <f aca="false">SUM(R65:R66)</f>
        <v>0</v>
      </c>
      <c r="S64" s="142" t="n">
        <f aca="false">SUM(S65:S66)</f>
        <v>0</v>
      </c>
      <c r="T64" s="142" t="n">
        <f aca="false">SUM(T65:T66)</f>
        <v>0</v>
      </c>
      <c r="U64" s="142" t="n">
        <f aca="false">SUM(U65:U66)</f>
        <v>0</v>
      </c>
      <c r="V64" s="142" t="n">
        <f aca="false">SUM(V65:V66)</f>
        <v>0</v>
      </c>
      <c r="W64" s="142" t="n">
        <f aca="false">SUM(W65:W66)</f>
        <v>0</v>
      </c>
      <c r="X64" s="142" t="n">
        <f aca="false">SUM(X65:X66)</f>
        <v>0</v>
      </c>
      <c r="Y64" s="142" t="n">
        <f aca="false">SUM(Y65:Y66)</f>
        <v>0</v>
      </c>
      <c r="Z64" s="142" t="n">
        <f aca="false">SUM(Z65:Z66)</f>
        <v>0</v>
      </c>
      <c r="AA64" s="142" t="n">
        <f aca="false">SUM(AA65:AA66)</f>
        <v>0</v>
      </c>
      <c r="AB64" s="142" t="n">
        <f aca="false">SUM(AB65:AB66)</f>
        <v>0</v>
      </c>
      <c r="AC64" s="142" t="n">
        <f aca="false">SUM(AC65:AC66)</f>
        <v>0</v>
      </c>
      <c r="AD64" s="142" t="n">
        <f aca="false">SUM(AD65:AD66)</f>
        <v>0</v>
      </c>
      <c r="AE64" s="142" t="n">
        <f aca="false">SUM(AE65:AE66)</f>
        <v>0</v>
      </c>
      <c r="AF64" s="142" t="n">
        <f aca="false">SUM(AF65:AF66)</f>
        <v>0</v>
      </c>
      <c r="AG64" s="142" t="n">
        <f aca="false">SUM(AG65:AG66)</f>
        <v>0</v>
      </c>
      <c r="AH64" s="142" t="n">
        <f aca="false">SUM(AH65:AH66)</f>
        <v>30</v>
      </c>
      <c r="AI64" s="142" t="n">
        <f aca="false">SUM(AI65:AI66)</f>
        <v>60</v>
      </c>
      <c r="AJ64" s="142" t="n">
        <f aca="false">SUM(AJ65:AJ66)</f>
        <v>60</v>
      </c>
      <c r="AK64" s="142" t="n">
        <f aca="false">SUM(AK65:AK66)</f>
        <v>0</v>
      </c>
      <c r="AL64" s="142" t="n">
        <f aca="false">SUM(AL65:AL66)</f>
        <v>0</v>
      </c>
      <c r="AM64" s="142" t="n">
        <f aca="false">SUM(AM65:AM66)</f>
        <v>34</v>
      </c>
      <c r="AN64" s="142" t="n">
        <f aca="false">SUM(AN65:AN66)</f>
        <v>68</v>
      </c>
      <c r="AO64" s="142" t="n">
        <f aca="false">SUM(AO65:AO66)</f>
        <v>68</v>
      </c>
      <c r="AP64" s="142" t="n">
        <f aca="false">SUM(AP65:AP66)</f>
        <v>0</v>
      </c>
      <c r="AQ64" s="142" t="n">
        <f aca="false">SUM(AQ65:AQ66)</f>
        <v>0</v>
      </c>
      <c r="AR64" s="142" t="n">
        <f aca="false">SUM(AR65:AR66)</f>
        <v>56</v>
      </c>
      <c r="AS64" s="142" t="n">
        <f aca="false">SUM(AS65:AS66)</f>
        <v>112</v>
      </c>
      <c r="AT64" s="142" t="n">
        <f aca="false">SUM(AT65:AT66)</f>
        <v>112</v>
      </c>
      <c r="AU64" s="142" t="n">
        <f aca="false">SUM(AU65:AU66)</f>
        <v>0</v>
      </c>
      <c r="AV64" s="142" t="n">
        <f aca="false">SUM(AV65:AV66)</f>
        <v>0</v>
      </c>
      <c r="AW64" s="142" t="n">
        <f aca="false">SUM(AW65:AW66)</f>
        <v>0</v>
      </c>
      <c r="AX64" s="142" t="n">
        <f aca="false">SUM(AX65:AX66)</f>
        <v>0</v>
      </c>
      <c r="AY64" s="142" t="n">
        <f aca="false">SUM(AY65:AY66)</f>
        <v>0</v>
      </c>
      <c r="AZ64" s="142" t="n">
        <f aca="false">SUM(AZ65:AZ66)</f>
        <v>0</v>
      </c>
      <c r="BA64" s="142" t="n">
        <f aca="false">SUM(BA65:BA66)</f>
        <v>0</v>
      </c>
      <c r="BB64" s="142" t="n">
        <f aca="false">SUM(BB65:BB66)</f>
        <v>0</v>
      </c>
      <c r="BC64" s="142" t="n">
        <f aca="false">SUM(BC65:BC66)</f>
        <v>0</v>
      </c>
      <c r="BD64" s="142" t="n">
        <f aca="false">SUM(BD65:BD66)</f>
        <v>0</v>
      </c>
      <c r="BE64" s="142" t="n">
        <f aca="false">SUM(BE65:BE66)</f>
        <v>0</v>
      </c>
      <c r="BF64" s="142" t="n">
        <f aca="false">SUM(BF65:BF66)</f>
        <v>0</v>
      </c>
    </row>
    <row r="65" s="143" customFormat="true" ht="27" hidden="false" customHeight="true" outlineLevel="0" collapsed="false">
      <c r="A65" s="99"/>
      <c r="B65" s="144" t="s">
        <v>145</v>
      </c>
      <c r="C65" s="128" t="s">
        <v>146</v>
      </c>
      <c r="D65" s="145" t="n">
        <v>4</v>
      </c>
      <c r="E65" s="146"/>
      <c r="F65" s="146"/>
      <c r="G65" s="146"/>
      <c r="H65" s="149"/>
      <c r="I65" s="149" t="n">
        <f aca="false">SUM(J65,L65)</f>
        <v>90</v>
      </c>
      <c r="J65" s="150" t="n">
        <f aca="false">SUM(S65,X65,AC65,AH65,AM65,AR65,AW65,BB65)</f>
        <v>30</v>
      </c>
      <c r="K65" s="146"/>
      <c r="L65" s="150" t="n">
        <f aca="false">SUM(T65,Y65,AD65,AI65,AN65,AS65,AX65,BC65)</f>
        <v>60</v>
      </c>
      <c r="M65" s="149"/>
      <c r="N65" s="149" t="n">
        <f aca="false">SUM(W65,AB65,AG65,AL65,AQ65,AV65,BA65,BF65)</f>
        <v>0</v>
      </c>
      <c r="O65" s="146"/>
      <c r="P65" s="149" t="n">
        <f aca="false">SUM(U65,Z65,AE65,AJ65,AO65,AT65,AY65,BD65)</f>
        <v>60</v>
      </c>
      <c r="Q65" s="146"/>
      <c r="R65" s="151" t="n">
        <f aca="false">SUM(V65,AA65,AF65,AK65,AP65,AU65,AZ65,BE65)</f>
        <v>0</v>
      </c>
      <c r="S65" s="111" t="n">
        <f aca="false">0.5*T65</f>
        <v>0</v>
      </c>
      <c r="T65" s="112" t="n">
        <f aca="false">SUM(U65:W65)</f>
        <v>0</v>
      </c>
      <c r="U65" s="105"/>
      <c r="V65" s="105"/>
      <c r="W65" s="113"/>
      <c r="X65" s="111" t="n">
        <f aca="false">0.5*Y65</f>
        <v>0</v>
      </c>
      <c r="Y65" s="112" t="n">
        <f aca="false">SUM(Z65:AB65)</f>
        <v>0</v>
      </c>
      <c r="Z65" s="105"/>
      <c r="AA65" s="105"/>
      <c r="AB65" s="113"/>
      <c r="AC65" s="111" t="n">
        <f aca="false">0.5*AD65</f>
        <v>0</v>
      </c>
      <c r="AD65" s="112" t="n">
        <f aca="false">SUM(AE65:AG65)</f>
        <v>0</v>
      </c>
      <c r="AE65" s="105"/>
      <c r="AF65" s="105"/>
      <c r="AG65" s="113"/>
      <c r="AH65" s="111" t="n">
        <f aca="false">0.5*AI65</f>
        <v>30</v>
      </c>
      <c r="AI65" s="112" t="n">
        <f aca="false">SUM(AJ65:AL65)</f>
        <v>60</v>
      </c>
      <c r="AJ65" s="105" t="n">
        <v>60</v>
      </c>
      <c r="AK65" s="105"/>
      <c r="AL65" s="113"/>
      <c r="AM65" s="111" t="n">
        <f aca="false">0.5*AN65</f>
        <v>0</v>
      </c>
      <c r="AN65" s="112" t="n">
        <f aca="false">SUM(AO65:AQ65)</f>
        <v>0</v>
      </c>
      <c r="AO65" s="105"/>
      <c r="AP65" s="105"/>
      <c r="AQ65" s="114"/>
      <c r="AR65" s="115" t="n">
        <f aca="false">0.5*AS65</f>
        <v>0</v>
      </c>
      <c r="AS65" s="112" t="n">
        <f aca="false">SUM(AT65:AV65)</f>
        <v>0</v>
      </c>
      <c r="AT65" s="105"/>
      <c r="AU65" s="105"/>
      <c r="AV65" s="113"/>
      <c r="AW65" s="111" t="n">
        <f aca="false">0.5*AX65</f>
        <v>0</v>
      </c>
      <c r="AX65" s="112" t="n">
        <f aca="false">SUM(AY65:BA65)</f>
        <v>0</v>
      </c>
      <c r="AY65" s="105"/>
      <c r="AZ65" s="105"/>
      <c r="BA65" s="114"/>
      <c r="BB65" s="115" t="n">
        <f aca="false">0.5*BC65</f>
        <v>0</v>
      </c>
      <c r="BC65" s="112" t="n">
        <f aca="false">SUM(BD65:BF65)</f>
        <v>0</v>
      </c>
      <c r="BD65" s="105"/>
      <c r="BE65" s="105"/>
      <c r="BF65" s="114"/>
    </row>
    <row r="66" s="71" customFormat="true" ht="17.25" hidden="false" customHeight="true" outlineLevel="0" collapsed="false">
      <c r="A66" s="99"/>
      <c r="B66" s="144" t="s">
        <v>147</v>
      </c>
      <c r="C66" s="128" t="s">
        <v>175</v>
      </c>
      <c r="D66" s="159" t="n">
        <v>6</v>
      </c>
      <c r="E66" s="160"/>
      <c r="F66" s="160" t="n">
        <v>5</v>
      </c>
      <c r="G66" s="160"/>
      <c r="H66" s="161"/>
      <c r="I66" s="161" t="n">
        <f aca="false">SUM(J66,L66)</f>
        <v>270</v>
      </c>
      <c r="J66" s="162" t="n">
        <f aca="false">SUM(S66,X66,AC66,AH66,AM66,AR66,AW66,BB66)</f>
        <v>90</v>
      </c>
      <c r="K66" s="160"/>
      <c r="L66" s="162" t="n">
        <f aca="false">SUM(T66,Y66,AD66,AI66,AN66,AS66,AX66,BC66)</f>
        <v>180</v>
      </c>
      <c r="M66" s="161"/>
      <c r="N66" s="161" t="n">
        <f aca="false">SUM(W66,AB66,AG66,AL66,AQ66,AV66,BA66,BF66)</f>
        <v>0</v>
      </c>
      <c r="O66" s="160"/>
      <c r="P66" s="161" t="n">
        <f aca="false">SUM(U66,Z66,AE66,AJ66,AO66,AT66,AY66,BD66)</f>
        <v>180</v>
      </c>
      <c r="Q66" s="160"/>
      <c r="R66" s="163" t="n">
        <f aca="false">SUM(V66,AA66,AF66,AK66,AP66,AU66,AZ66,BE66)</f>
        <v>0</v>
      </c>
      <c r="S66" s="164" t="n">
        <f aca="false">0.5*T66</f>
        <v>0</v>
      </c>
      <c r="T66" s="165" t="n">
        <f aca="false">SUM(U66:W66)</f>
        <v>0</v>
      </c>
      <c r="U66" s="166"/>
      <c r="V66" s="166"/>
      <c r="W66" s="167"/>
      <c r="X66" s="164" t="n">
        <f aca="false">0.5*Y66</f>
        <v>0</v>
      </c>
      <c r="Y66" s="165" t="n">
        <f aca="false">SUM(Z66:AB66)</f>
        <v>0</v>
      </c>
      <c r="Z66" s="166"/>
      <c r="AA66" s="166"/>
      <c r="AB66" s="167"/>
      <c r="AC66" s="164" t="n">
        <f aca="false">0.5*AD66</f>
        <v>0</v>
      </c>
      <c r="AD66" s="165" t="n">
        <f aca="false">SUM(AE66:AG66)</f>
        <v>0</v>
      </c>
      <c r="AE66" s="166"/>
      <c r="AF66" s="166"/>
      <c r="AG66" s="167"/>
      <c r="AH66" s="164" t="n">
        <f aca="false">0.5*AI66</f>
        <v>0</v>
      </c>
      <c r="AI66" s="165" t="n">
        <f aca="false">SUM(AJ66:AL66)</f>
        <v>0</v>
      </c>
      <c r="AJ66" s="166"/>
      <c r="AK66" s="166"/>
      <c r="AL66" s="167"/>
      <c r="AM66" s="164" t="n">
        <f aca="false">0.5*AN66</f>
        <v>34</v>
      </c>
      <c r="AN66" s="165" t="n">
        <f aca="false">SUM(AO66:AQ66)</f>
        <v>68</v>
      </c>
      <c r="AO66" s="166" t="n">
        <v>68</v>
      </c>
      <c r="AP66" s="166"/>
      <c r="AQ66" s="168"/>
      <c r="AR66" s="169" t="n">
        <f aca="false">0.5*AS66</f>
        <v>56</v>
      </c>
      <c r="AS66" s="165" t="n">
        <f aca="false">SUM(AT66:AV66)</f>
        <v>112</v>
      </c>
      <c r="AT66" s="166" t="n">
        <v>112</v>
      </c>
      <c r="AU66" s="166"/>
      <c r="AV66" s="167"/>
      <c r="AW66" s="164" t="n">
        <f aca="false">0.5*AX66</f>
        <v>0</v>
      </c>
      <c r="AX66" s="165" t="n">
        <f aca="false">SUM(AY66:BA66)</f>
        <v>0</v>
      </c>
      <c r="AY66" s="166"/>
      <c r="AZ66" s="166"/>
      <c r="BA66" s="168"/>
      <c r="BB66" s="169" t="n">
        <f aca="false">0.5*BC66</f>
        <v>0</v>
      </c>
      <c r="BC66" s="165" t="n">
        <f aca="false">SUM(BD66:BF66)</f>
        <v>0</v>
      </c>
      <c r="BD66" s="166"/>
      <c r="BE66" s="166"/>
      <c r="BF66" s="168"/>
    </row>
    <row r="67" s="98" customFormat="true" ht="23.25" hidden="false" customHeight="true" outlineLevel="0" collapsed="false">
      <c r="A67" s="99"/>
      <c r="B67" s="170"/>
      <c r="C67" s="171" t="s">
        <v>151</v>
      </c>
      <c r="D67" s="172" t="n">
        <f aca="false">SUM(D10,D25,D37)</f>
        <v>23</v>
      </c>
      <c r="E67" s="172" t="n">
        <f aca="false">SUM(E10,E25,E37)</f>
        <v>0</v>
      </c>
      <c r="F67" s="172" t="n">
        <f aca="false">SUM(F10,F25,F37)</f>
        <v>57</v>
      </c>
      <c r="G67" s="172" t="n">
        <f aca="false">SUM(G10,G25,G37)</f>
        <v>38</v>
      </c>
      <c r="H67" s="172" t="n">
        <f aca="false">SUM(H10,H25,H37)</f>
        <v>0</v>
      </c>
      <c r="I67" s="172" t="n">
        <f aca="false">SUM(I10,I25)</f>
        <v>6642</v>
      </c>
      <c r="J67" s="172" t="n">
        <f aca="false">SUM(J10,J25)</f>
        <v>2214</v>
      </c>
      <c r="K67" s="172" t="n">
        <f aca="false">SUM(K10,K25)</f>
        <v>0</v>
      </c>
      <c r="L67" s="172" t="n">
        <f aca="false">SUM(L10,L25)</f>
        <v>4428</v>
      </c>
      <c r="M67" s="172" t="n">
        <f aca="false">SUM(M10,M25)</f>
        <v>0</v>
      </c>
      <c r="N67" s="172" t="n">
        <f aca="false">SUM(N10,N25)</f>
        <v>2630</v>
      </c>
      <c r="O67" s="172" t="n">
        <f aca="false">SUM(O10,O25)</f>
        <v>0</v>
      </c>
      <c r="P67" s="172" t="n">
        <f aca="false">SUM(P10,P25)</f>
        <v>1738</v>
      </c>
      <c r="Q67" s="172" t="n">
        <f aca="false">SUM(Q10,Q25)</f>
        <v>0</v>
      </c>
      <c r="R67" s="172" t="n">
        <f aca="false">SUM(R10,R25)</f>
        <v>60</v>
      </c>
      <c r="S67" s="173" t="n">
        <f aca="false">SUM(T10,T25)</f>
        <v>612</v>
      </c>
      <c r="T67" s="173"/>
      <c r="U67" s="173"/>
      <c r="V67" s="173"/>
      <c r="W67" s="173"/>
      <c r="X67" s="173" t="n">
        <f aca="false">SUM(Y10,Y25)</f>
        <v>792</v>
      </c>
      <c r="Y67" s="173"/>
      <c r="Z67" s="173"/>
      <c r="AA67" s="173"/>
      <c r="AB67" s="173"/>
      <c r="AC67" s="173" t="n">
        <f aca="false">SUM(AD10,AD25)</f>
        <v>432</v>
      </c>
      <c r="AD67" s="173"/>
      <c r="AE67" s="173"/>
      <c r="AF67" s="173"/>
      <c r="AG67" s="173"/>
      <c r="AH67" s="173" t="n">
        <f aca="false">SUM(AI10,AI25)</f>
        <v>720</v>
      </c>
      <c r="AI67" s="173"/>
      <c r="AJ67" s="173"/>
      <c r="AK67" s="173"/>
      <c r="AL67" s="173"/>
      <c r="AM67" s="173" t="n">
        <f aca="false">SUM(AN10,AN25)</f>
        <v>612</v>
      </c>
      <c r="AN67" s="173"/>
      <c r="AO67" s="173"/>
      <c r="AP67" s="173"/>
      <c r="AQ67" s="173"/>
      <c r="AR67" s="173" t="n">
        <f aca="false">SUM(AS10,AS25)</f>
        <v>504</v>
      </c>
      <c r="AS67" s="173"/>
      <c r="AT67" s="173"/>
      <c r="AU67" s="173"/>
      <c r="AV67" s="173"/>
      <c r="AW67" s="173" t="n">
        <f aca="false">SUM(AX10,AX25)</f>
        <v>288</v>
      </c>
      <c r="AX67" s="173"/>
      <c r="AY67" s="173"/>
      <c r="AZ67" s="173"/>
      <c r="BA67" s="173"/>
      <c r="BB67" s="173" t="n">
        <f aca="false">SUM(BC10,BC25)</f>
        <v>468</v>
      </c>
      <c r="BC67" s="173"/>
      <c r="BD67" s="173"/>
      <c r="BE67" s="173"/>
      <c r="BF67" s="173"/>
    </row>
    <row r="68" s="101" customFormat="true" ht="13.5" hidden="false" customHeight="true" outlineLevel="0" collapsed="false">
      <c r="A68" s="93"/>
      <c r="B68" s="52" t="s">
        <v>152</v>
      </c>
      <c r="C68" s="52" t="s">
        <v>126</v>
      </c>
      <c r="D68" s="174"/>
      <c r="E68" s="175"/>
      <c r="F68" s="175" t="n">
        <v>4</v>
      </c>
      <c r="G68" s="176"/>
      <c r="H68" s="177" t="s">
        <v>153</v>
      </c>
      <c r="I68" s="177"/>
      <c r="J68" s="177"/>
      <c r="K68" s="177"/>
      <c r="L68" s="175"/>
      <c r="M68" s="175"/>
      <c r="N68" s="175"/>
      <c r="O68" s="108"/>
      <c r="P68" s="175"/>
      <c r="Q68" s="108"/>
      <c r="R68" s="178"/>
      <c r="S68" s="174"/>
      <c r="T68" s="175"/>
      <c r="U68" s="175"/>
      <c r="V68" s="175"/>
      <c r="W68" s="178"/>
      <c r="X68" s="174"/>
      <c r="Y68" s="175"/>
      <c r="Z68" s="175"/>
      <c r="AA68" s="175"/>
      <c r="AB68" s="178"/>
      <c r="AC68" s="174"/>
      <c r="AD68" s="175"/>
      <c r="AE68" s="175"/>
      <c r="AF68" s="175"/>
      <c r="AG68" s="178"/>
      <c r="AH68" s="174"/>
      <c r="AI68" s="175"/>
      <c r="AJ68" s="175"/>
      <c r="AK68" s="175"/>
      <c r="AL68" s="178"/>
      <c r="AM68" s="174"/>
      <c r="AN68" s="175"/>
      <c r="AO68" s="175"/>
      <c r="AP68" s="175"/>
      <c r="AQ68" s="179"/>
      <c r="AR68" s="177"/>
      <c r="AS68" s="175"/>
      <c r="AT68" s="175"/>
      <c r="AU68" s="175"/>
      <c r="AV68" s="178"/>
      <c r="AW68" s="174"/>
      <c r="AX68" s="175"/>
      <c r="AY68" s="175"/>
      <c r="AZ68" s="175"/>
      <c r="BA68" s="179"/>
      <c r="BB68" s="177"/>
      <c r="BC68" s="175"/>
      <c r="BD68" s="175"/>
      <c r="BE68" s="175"/>
      <c r="BF68" s="179"/>
      <c r="BG68" s="180"/>
      <c r="BH68" s="180"/>
      <c r="BI68" s="180"/>
      <c r="BJ68" s="180"/>
      <c r="BK68" s="180"/>
      <c r="BL68" s="180"/>
      <c r="BM68" s="180"/>
      <c r="BN68" s="180"/>
      <c r="BO68" s="180"/>
      <c r="BP68" s="180"/>
      <c r="BQ68" s="180"/>
      <c r="BR68" s="180"/>
      <c r="BS68" s="180"/>
      <c r="BT68" s="180"/>
      <c r="BU68" s="180"/>
      <c r="BV68" s="180"/>
    </row>
    <row r="69" s="71" customFormat="true" ht="13.5" hidden="false" customHeight="true" outlineLevel="0" collapsed="false">
      <c r="A69" s="99"/>
      <c r="B69" s="170" t="s">
        <v>154</v>
      </c>
      <c r="C69" s="181" t="s">
        <v>129</v>
      </c>
      <c r="D69" s="129"/>
      <c r="E69" s="119"/>
      <c r="F69" s="119" t="n">
        <v>4</v>
      </c>
      <c r="G69" s="182"/>
      <c r="H69" s="83" t="s">
        <v>155</v>
      </c>
      <c r="I69" s="83"/>
      <c r="J69" s="83"/>
      <c r="K69" s="83"/>
      <c r="L69" s="120"/>
      <c r="M69" s="120"/>
      <c r="N69" s="120"/>
      <c r="O69" s="119"/>
      <c r="P69" s="120"/>
      <c r="Q69" s="119"/>
      <c r="R69" s="183"/>
      <c r="S69" s="184"/>
      <c r="T69" s="124"/>
      <c r="U69" s="119"/>
      <c r="V69" s="119"/>
      <c r="W69" s="125"/>
      <c r="X69" s="184"/>
      <c r="Y69" s="124"/>
      <c r="Z69" s="119"/>
      <c r="AA69" s="119"/>
      <c r="AB69" s="125"/>
      <c r="AC69" s="184"/>
      <c r="AD69" s="124"/>
      <c r="AE69" s="119"/>
      <c r="AF69" s="119"/>
      <c r="AG69" s="125"/>
      <c r="AH69" s="184"/>
      <c r="AI69" s="124"/>
      <c r="AJ69" s="119"/>
      <c r="AK69" s="119"/>
      <c r="AL69" s="125"/>
      <c r="AM69" s="184"/>
      <c r="AN69" s="124"/>
      <c r="AO69" s="119"/>
      <c r="AP69" s="119"/>
      <c r="AQ69" s="126"/>
      <c r="AR69" s="185"/>
      <c r="AS69" s="124"/>
      <c r="AT69" s="119"/>
      <c r="AU69" s="119"/>
      <c r="AV69" s="125"/>
      <c r="AW69" s="184"/>
      <c r="AX69" s="124"/>
      <c r="AY69" s="119"/>
      <c r="AZ69" s="119"/>
      <c r="BA69" s="126"/>
      <c r="BB69" s="185"/>
      <c r="BC69" s="124"/>
      <c r="BD69" s="119"/>
      <c r="BE69" s="119"/>
      <c r="BF69" s="126"/>
    </row>
    <row r="70" s="71" customFormat="true" ht="13.5" hidden="false" customHeight="true" outlineLevel="0" collapsed="false">
      <c r="A70" s="99"/>
      <c r="B70" s="186" t="s">
        <v>156</v>
      </c>
      <c r="C70" s="181" t="s">
        <v>157</v>
      </c>
      <c r="D70" s="129"/>
      <c r="E70" s="119"/>
      <c r="F70" s="119" t="n">
        <v>8</v>
      </c>
      <c r="G70" s="182"/>
      <c r="H70" s="83" t="s">
        <v>158</v>
      </c>
      <c r="I70" s="83"/>
      <c r="J70" s="83"/>
      <c r="K70" s="83"/>
      <c r="L70" s="120"/>
      <c r="M70" s="120"/>
      <c r="N70" s="120"/>
      <c r="O70" s="119"/>
      <c r="P70" s="120"/>
      <c r="Q70" s="119"/>
      <c r="R70" s="183"/>
      <c r="S70" s="184"/>
      <c r="T70" s="124"/>
      <c r="U70" s="119"/>
      <c r="V70" s="119"/>
      <c r="W70" s="125"/>
      <c r="X70" s="184"/>
      <c r="Y70" s="124"/>
      <c r="Z70" s="119"/>
      <c r="AA70" s="119"/>
      <c r="AB70" s="125"/>
      <c r="AC70" s="184"/>
      <c r="AD70" s="124"/>
      <c r="AE70" s="119"/>
      <c r="AF70" s="119"/>
      <c r="AG70" s="125"/>
      <c r="AH70" s="184"/>
      <c r="AI70" s="124"/>
      <c r="AJ70" s="119"/>
      <c r="AK70" s="119"/>
      <c r="AL70" s="125"/>
      <c r="AM70" s="184"/>
      <c r="AN70" s="124"/>
      <c r="AO70" s="119"/>
      <c r="AP70" s="119"/>
      <c r="AQ70" s="126"/>
      <c r="AR70" s="185"/>
      <c r="AS70" s="124"/>
      <c r="AT70" s="119"/>
      <c r="AU70" s="119"/>
      <c r="AV70" s="125"/>
      <c r="AW70" s="184"/>
      <c r="AX70" s="124"/>
      <c r="AY70" s="119"/>
      <c r="AZ70" s="119"/>
      <c r="BA70" s="126"/>
      <c r="BB70" s="185"/>
      <c r="BC70" s="124"/>
      <c r="BD70" s="119"/>
      <c r="BE70" s="119"/>
      <c r="BF70" s="126"/>
    </row>
    <row r="71" s="71" customFormat="true" ht="23.25" hidden="false" customHeight="true" outlineLevel="0" collapsed="false">
      <c r="A71" s="93"/>
      <c r="B71" s="187" t="s">
        <v>159</v>
      </c>
      <c r="C71" s="188" t="s">
        <v>160</v>
      </c>
      <c r="D71" s="189"/>
      <c r="E71" s="190"/>
      <c r="F71" s="190" t="n">
        <v>8</v>
      </c>
      <c r="G71" s="191"/>
      <c r="H71" s="192" t="s">
        <v>161</v>
      </c>
      <c r="I71" s="192"/>
      <c r="J71" s="192"/>
      <c r="K71" s="192"/>
      <c r="L71" s="190"/>
      <c r="M71" s="190"/>
      <c r="N71" s="190"/>
      <c r="O71" s="193"/>
      <c r="P71" s="190"/>
      <c r="Q71" s="193"/>
      <c r="R71" s="194"/>
      <c r="S71" s="189"/>
      <c r="T71" s="190"/>
      <c r="U71" s="190"/>
      <c r="V71" s="190"/>
      <c r="W71" s="194"/>
      <c r="X71" s="189"/>
      <c r="Y71" s="190"/>
      <c r="Z71" s="190"/>
      <c r="AA71" s="190"/>
      <c r="AB71" s="194"/>
      <c r="AC71" s="189"/>
      <c r="AD71" s="190"/>
      <c r="AE71" s="190"/>
      <c r="AF71" s="190"/>
      <c r="AG71" s="194"/>
      <c r="AH71" s="189"/>
      <c r="AI71" s="190"/>
      <c r="AJ71" s="190"/>
      <c r="AK71" s="190"/>
      <c r="AL71" s="194"/>
      <c r="AM71" s="189"/>
      <c r="AN71" s="190"/>
      <c r="AO71" s="190"/>
      <c r="AP71" s="190"/>
      <c r="AQ71" s="195"/>
      <c r="AR71" s="196"/>
      <c r="AS71" s="190"/>
      <c r="AT71" s="190"/>
      <c r="AU71" s="190"/>
      <c r="AV71" s="194"/>
      <c r="AW71" s="189"/>
      <c r="AX71" s="190"/>
      <c r="AY71" s="190"/>
      <c r="AZ71" s="190"/>
      <c r="BA71" s="195"/>
      <c r="BB71" s="196"/>
      <c r="BC71" s="190"/>
      <c r="BD71" s="190"/>
      <c r="BE71" s="190"/>
      <c r="BF71" s="195"/>
    </row>
    <row r="72" s="71" customFormat="true" ht="12" hidden="false" customHeight="true" outlineLevel="0" collapsed="false">
      <c r="A72" s="93"/>
      <c r="B72" s="197" t="s">
        <v>162</v>
      </c>
      <c r="C72" s="197"/>
      <c r="D72" s="197"/>
      <c r="E72" s="197"/>
      <c r="F72" s="197"/>
      <c r="G72" s="197"/>
      <c r="H72" s="198"/>
      <c r="I72" s="198"/>
      <c r="J72" s="198"/>
      <c r="K72" s="198"/>
      <c r="L72" s="199" t="s">
        <v>17</v>
      </c>
      <c r="M72" s="200" t="s">
        <v>163</v>
      </c>
      <c r="N72" s="200"/>
      <c r="O72" s="200"/>
      <c r="P72" s="200"/>
      <c r="Q72" s="200"/>
      <c r="R72" s="200"/>
      <c r="S72" s="201" t="n">
        <f aca="false">COUNTIF(T12:T20,"&gt;0")+COUNTIF(T22:T24,"&gt;0")+COUNTIF(T27:T32,"&gt;0")+COUNTIF(T34:T36,"&gt;0")+COUNTIF(T39:T48,"&gt;0")+COUNTIF(T51:T54,"&gt;0")+COUNTIF(T58:T59,"&gt;0")+COUNTIF(T62,"&gt;0")+COUNTIF(T65:T66,"&gt;0")</f>
        <v>12</v>
      </c>
      <c r="T72" s="201"/>
      <c r="U72" s="201"/>
      <c r="V72" s="201"/>
      <c r="W72" s="201"/>
      <c r="X72" s="201" t="n">
        <f aca="false">COUNTIF(Y12:Y20,"&gt;0")+COUNTIF(Y22:Y24,"&gt;0")+COUNTIF(Y27:Y32,"&gt;0")+COUNTIF(Y34:Y36,"&gt;0")+COUNTIF(Y39:Y48,"&gt;0")+COUNTIF(Y51:Y54,"&gt;0")+COUNTIF(Y58:Y59,"&gt;0")+COUNTIF(Y62,"&gt;0")+COUNTIF(Y65:Y66,"&gt;0")</f>
        <v>12</v>
      </c>
      <c r="Y72" s="201"/>
      <c r="Z72" s="201"/>
      <c r="AA72" s="201"/>
      <c r="AB72" s="201"/>
      <c r="AC72" s="201" t="n">
        <f aca="false">COUNTIF(AD12:AD20,"&gt;0")+COUNTIF(AD22:AD24,"&gt;0")+COUNTIF(AD27:AD32,"&gt;0")+COUNTIF(AD34:AD36,"&gt;0")+COUNTIF(AD39:AD48,"&gt;0")+COUNTIF(AD51:AD54,"&gt;0")+COUNTIF(AD58:AD59,"&gt;0")+COUNTIF(AD62,"&gt;0")+COUNTIF(AD65:AD66,"&gt;0")</f>
        <v>9</v>
      </c>
      <c r="AD72" s="201"/>
      <c r="AE72" s="201"/>
      <c r="AF72" s="201"/>
      <c r="AG72" s="201"/>
      <c r="AH72" s="201" t="n">
        <f aca="false">COUNTIF(AI12:AI20,"&gt;0")+COUNTIF(AI22:AI24,"&gt;0")+COUNTIF(AI27:AI32,"&gt;0")+COUNTIF(AI34:AI36,"&gt;0")+COUNTIF(AI39:AI48,"&gt;0")+COUNTIF(AI51:AI54,"&gt;0")+COUNTIF(AI58:AI59,"&gt;0")+COUNTIF(AI62,"&gt;0")+COUNTIF(AI65:AI66,"&gt;0")</f>
        <v>11</v>
      </c>
      <c r="AI72" s="201"/>
      <c r="AJ72" s="201"/>
      <c r="AK72" s="201"/>
      <c r="AL72" s="201"/>
      <c r="AM72" s="201" t="n">
        <f aca="false">COUNTIF(AN12:AN20,"&gt;0")+COUNTIF(AN22:AN24,"&gt;0")+COUNTIF(AN27:AN32,"&gt;0")+COUNTIF(AN34:AN36,"&gt;0")+COUNTIF(AN39:AN48,"&gt;0")+COUNTIF(AN51:AN54,"&gt;0")+COUNTIF(AN58:AN59,"&gt;0")+COUNTIF(AN62,"&gt;0")+COUNTIF(AN65:AN66,"&gt;0")</f>
        <v>10</v>
      </c>
      <c r="AN72" s="201"/>
      <c r="AO72" s="201"/>
      <c r="AP72" s="201"/>
      <c r="AQ72" s="201"/>
      <c r="AR72" s="201" t="n">
        <f aca="false">COUNTIF(AS12:AS20,"&gt;0")+COUNTIF(AS22:AS24,"&gt;0")+COUNTIF(AS27:AS32,"&gt;0")+COUNTIF(AS34:AS36,"&gt;0")+COUNTIF(AS39:AS48,"&gt;0")+COUNTIF(AS51:AS54,"&gt;0")+COUNTIF(AS58:AS59,"&gt;0")+COUNTIF(AS62,"&gt;0")+COUNTIF(AS65:AS66,"&gt;0")</f>
        <v>6</v>
      </c>
      <c r="AS72" s="201"/>
      <c r="AT72" s="201"/>
      <c r="AU72" s="201"/>
      <c r="AV72" s="201"/>
      <c r="AW72" s="201" t="n">
        <f aca="false">COUNTIF(AX12:AX20,"&gt;0")+COUNTIF(AX22:AX24,"&gt;0")+COUNTIF(AX27:AX32,"&gt;0")+COUNTIF(AX34:AX36,"&gt;0")+COUNTIF(AX39:AX48,"&gt;0")+COUNTIF(AX51:AX54,"&gt;0")+COUNTIF(AX58:AX59,"&gt;0")+COUNTIF(AX62,"&gt;0")+COUNTIF(AX65:AX66,"&gt;0")</f>
        <v>7</v>
      </c>
      <c r="AX72" s="201"/>
      <c r="AY72" s="201"/>
      <c r="AZ72" s="201"/>
      <c r="BA72" s="201"/>
      <c r="BB72" s="201" t="n">
        <f aca="false">COUNTIF(BC12:BC20,"&gt;0")+COUNTIF(BC22:BC24,"&gt;0")+COUNTIF(BC27:BC32,"&gt;0")+COUNTIF(BC34:BC36,"&gt;0")+COUNTIF(BC39:BC48,"&gt;0")+COUNTIF(BC51:BC54,"&gt;0")+COUNTIF(BC58:BC59,"&gt;0")+COUNTIF(BC62,"&gt;0")+COUNTIF(BC65:BC66,"&gt;0")</f>
        <v>7</v>
      </c>
      <c r="BC72" s="201"/>
      <c r="BD72" s="201"/>
      <c r="BE72" s="201"/>
      <c r="BF72" s="201"/>
    </row>
    <row r="73" s="71" customFormat="true" ht="12" hidden="false" customHeight="true" outlineLevel="0" collapsed="false">
      <c r="A73" s="93"/>
      <c r="B73" s="202" t="s">
        <v>160</v>
      </c>
      <c r="C73" s="202"/>
      <c r="D73" s="202"/>
      <c r="E73" s="202"/>
      <c r="F73" s="202"/>
      <c r="G73" s="202"/>
      <c r="H73" s="203" t="s">
        <v>161</v>
      </c>
      <c r="I73" s="203"/>
      <c r="J73" s="203"/>
      <c r="K73" s="203"/>
      <c r="L73" s="199"/>
      <c r="M73" s="200" t="s">
        <v>164</v>
      </c>
      <c r="N73" s="200"/>
      <c r="O73" s="200"/>
      <c r="P73" s="200"/>
      <c r="Q73" s="200"/>
      <c r="R73" s="200"/>
      <c r="S73" s="204"/>
      <c r="T73" s="204"/>
      <c r="U73" s="204"/>
      <c r="V73" s="204"/>
      <c r="W73" s="204"/>
      <c r="X73" s="201"/>
      <c r="Y73" s="201"/>
      <c r="Z73" s="201"/>
      <c r="AA73" s="201"/>
      <c r="AB73" s="201"/>
      <c r="AC73" s="204" t="n">
        <v>144</v>
      </c>
      <c r="AD73" s="204"/>
      <c r="AE73" s="204"/>
      <c r="AF73" s="204"/>
      <c r="AG73" s="204"/>
      <c r="AH73" s="201" t="n">
        <v>144</v>
      </c>
      <c r="AI73" s="201"/>
      <c r="AJ73" s="201"/>
      <c r="AK73" s="201"/>
      <c r="AL73" s="201"/>
      <c r="AM73" s="204"/>
      <c r="AN73" s="204"/>
      <c r="AO73" s="204"/>
      <c r="AP73" s="204"/>
      <c r="AQ73" s="204"/>
      <c r="AR73" s="201"/>
      <c r="AS73" s="201"/>
      <c r="AT73" s="201"/>
      <c r="AU73" s="201"/>
      <c r="AV73" s="201"/>
      <c r="AW73" s="204"/>
      <c r="AX73" s="204"/>
      <c r="AY73" s="204"/>
      <c r="AZ73" s="204"/>
      <c r="BA73" s="204"/>
      <c r="BB73" s="201"/>
      <c r="BC73" s="201"/>
      <c r="BD73" s="201"/>
      <c r="BE73" s="201"/>
      <c r="BF73" s="201"/>
    </row>
    <row r="74" s="71" customFormat="true" ht="27.75" hidden="false" customHeight="true" outlineLevel="0" collapsed="false">
      <c r="A74" s="93"/>
      <c r="B74" s="202" t="s">
        <v>165</v>
      </c>
      <c r="C74" s="202"/>
      <c r="D74" s="202"/>
      <c r="E74" s="202"/>
      <c r="F74" s="202"/>
      <c r="G74" s="202"/>
      <c r="H74" s="203" t="s">
        <v>166</v>
      </c>
      <c r="I74" s="203"/>
      <c r="J74" s="203"/>
      <c r="K74" s="203"/>
      <c r="L74" s="199"/>
      <c r="M74" s="200" t="s">
        <v>167</v>
      </c>
      <c r="N74" s="200"/>
      <c r="O74" s="200"/>
      <c r="P74" s="200"/>
      <c r="Q74" s="200"/>
      <c r="R74" s="200"/>
      <c r="S74" s="204"/>
      <c r="T74" s="204"/>
      <c r="U74" s="204"/>
      <c r="V74" s="204"/>
      <c r="W74" s="204"/>
      <c r="X74" s="201"/>
      <c r="Y74" s="201"/>
      <c r="Z74" s="201"/>
      <c r="AA74" s="201"/>
      <c r="AB74" s="201"/>
      <c r="AC74" s="204"/>
      <c r="AD74" s="204"/>
      <c r="AE74" s="204"/>
      <c r="AF74" s="204"/>
      <c r="AG74" s="204"/>
      <c r="AH74" s="201"/>
      <c r="AI74" s="201"/>
      <c r="AJ74" s="201"/>
      <c r="AK74" s="201"/>
      <c r="AL74" s="201"/>
      <c r="AM74" s="204"/>
      <c r="AN74" s="204"/>
      <c r="AO74" s="204"/>
      <c r="AP74" s="204"/>
      <c r="AQ74" s="204"/>
      <c r="AR74" s="201" t="n">
        <v>360</v>
      </c>
      <c r="AS74" s="201"/>
      <c r="AT74" s="201"/>
      <c r="AU74" s="201"/>
      <c r="AV74" s="201"/>
      <c r="AW74" s="204" t="n">
        <v>252</v>
      </c>
      <c r="AX74" s="204"/>
      <c r="AY74" s="204"/>
      <c r="AZ74" s="204"/>
      <c r="BA74" s="204"/>
      <c r="BB74" s="201" t="s">
        <v>168</v>
      </c>
      <c r="BC74" s="201"/>
      <c r="BD74" s="201"/>
      <c r="BE74" s="201"/>
      <c r="BF74" s="201"/>
    </row>
    <row r="75" s="71" customFormat="true" ht="18" hidden="false" customHeight="true" outlineLevel="0" collapsed="false">
      <c r="A75" s="93"/>
      <c r="B75" s="205" t="s">
        <v>169</v>
      </c>
      <c r="C75" s="205"/>
      <c r="D75" s="205"/>
      <c r="E75" s="205"/>
      <c r="F75" s="205"/>
      <c r="G75" s="205"/>
      <c r="H75" s="203" t="s">
        <v>158</v>
      </c>
      <c r="I75" s="203"/>
      <c r="J75" s="203"/>
      <c r="K75" s="203"/>
      <c r="L75" s="199"/>
      <c r="M75" s="200" t="s">
        <v>170</v>
      </c>
      <c r="N75" s="200"/>
      <c r="O75" s="200"/>
      <c r="P75" s="200"/>
      <c r="Q75" s="200"/>
      <c r="R75" s="200"/>
      <c r="S75" s="204" t="n">
        <f aca="false">COUNTIF(D12:D20,1)+COUNTIF(D22:D24,1)+COUNTIF(D27:D32,1)+COUNTIF(D34:D36,1)+COUNTIF(D39:D48,1)+COUNTIF(D51:D56,1)+COUNTIF(D58:D60,1)+COUNTIF(D62:D63,1)+COUNTIF(D65:D66,1)</f>
        <v>0</v>
      </c>
      <c r="T75" s="204"/>
      <c r="U75" s="204"/>
      <c r="V75" s="204"/>
      <c r="W75" s="204"/>
      <c r="X75" s="204" t="n">
        <f aca="false">COUNTIF(D12:D20,2)+COUNTIF(D22:D24,2)+COUNTIF(D27:D32,2)+COUNTIF(D34:D36,2)+COUNTIF(D39:D48,2)+COUNTIF(D51:D56,2)+COUNTIF(D58:D60,2)+COUNTIF(D62:D63,2)+COUNTIF(D65:D66,2)</f>
        <v>4</v>
      </c>
      <c r="Y75" s="204"/>
      <c r="Z75" s="204"/>
      <c r="AA75" s="204"/>
      <c r="AB75" s="204"/>
      <c r="AC75" s="201" t="n">
        <f aca="false">COUNTIF(D12:D20,3)+COUNTIF(D22:D24,3)+COUNTIF(D27:D32,3)+COUNTIF(D34:D36,3)+COUNTIF(D39:D48,3)+COUNTIF(D51:D56,3)+COUNTIF(D58:D60,3)+COUNTIF(D62:D63,3)+COUNTIF(D65:D66,3)</f>
        <v>2</v>
      </c>
      <c r="AD75" s="201"/>
      <c r="AE75" s="201"/>
      <c r="AF75" s="201"/>
      <c r="AG75" s="201"/>
      <c r="AH75" s="204" t="n">
        <f aca="false">COUNTIF(D12:D20,4)+COUNTIF(D22:D24,4)+COUNTIF(D27:D32,4)+COUNTIF(D34:D36,4)+COUNTIF(D39:D48,4)+COUNTIF(D51:D56,4)+COUNTIF(D58:D60,4)+COUNTIF(D62:D63,4)+COUNTIF(D65:D66,4)</f>
        <v>2</v>
      </c>
      <c r="AI75" s="204"/>
      <c r="AJ75" s="204"/>
      <c r="AK75" s="204"/>
      <c r="AL75" s="204"/>
      <c r="AM75" s="204" t="n">
        <f aca="false">COUNTIF(D12:D20,5)+COUNTIF(D22:D24,5)+COUNTIF(D27:D32,5)+COUNTIF(D34:D36,5)+COUNTIF(D39:D48,5)+COUNTIF(D51:D56,5)+COUNTIF(D58:D60,5)+COUNTIF(D62:D63,5)+COUNTIF(D65:D66,5)</f>
        <v>0</v>
      </c>
      <c r="AN75" s="204"/>
      <c r="AO75" s="204"/>
      <c r="AP75" s="204"/>
      <c r="AQ75" s="204"/>
      <c r="AR75" s="204" t="n">
        <f aca="false">COUNTIF(D12:D20,6)+COUNTIF(D22:D24,6)+COUNTIF(D27:D32,6)+COUNTIF(D34:D36,6)+COUNTIF(D39:D48,6)+COUNTIF(D51:D56,6)+COUNTIF(D58:D60,6)+COUNTIF(D62:D63,6)+COUNTIF(D65:D66,6)</f>
        <v>2</v>
      </c>
      <c r="AS75" s="204"/>
      <c r="AT75" s="204"/>
      <c r="AU75" s="204"/>
      <c r="AV75" s="204"/>
      <c r="AW75" s="204" t="n">
        <f aca="false">COUNTIF(D12:D20,7)+COUNTIF(D22:D24,7)+COUNTIF(D27:D32,7)+COUNTIF(D34:D36,7)+COUNTIF(D39:D48,7)+COUNTIF(D51:D56,7)+COUNTIF(D58:D60,7)+COUNTIF(D62:D63,7)+COUNTIF(D65:D66,7)</f>
        <v>0</v>
      </c>
      <c r="AX75" s="204"/>
      <c r="AY75" s="204"/>
      <c r="AZ75" s="204"/>
      <c r="BA75" s="204"/>
      <c r="BB75" s="204" t="n">
        <f aca="false">COUNTIF(D12:D20,8)+COUNTIF(D22:D24,8)+COUNTIF(D27:D32,8)+COUNTIF(D34:D36,8)+COUNTIF(D39:D48,8)+COUNTIF(D51:D56,8)+COUNTIF(D58:D60,8)+COUNTIF(D62:D63,8)+COUNTIF(D65:D66,8)</f>
        <v>4</v>
      </c>
      <c r="BC75" s="204"/>
      <c r="BD75" s="204"/>
      <c r="BE75" s="204"/>
      <c r="BF75" s="204"/>
    </row>
    <row r="76" s="71" customFormat="true" ht="12" hidden="false" customHeight="true" outlineLevel="0" collapsed="false">
      <c r="A76" s="99"/>
      <c r="B76" s="206" t="s">
        <v>171</v>
      </c>
      <c r="C76" s="206"/>
      <c r="D76" s="206"/>
      <c r="E76" s="206"/>
      <c r="F76" s="206"/>
      <c r="G76" s="206"/>
      <c r="H76" s="207"/>
      <c r="I76" s="207"/>
      <c r="J76" s="207"/>
      <c r="K76" s="207"/>
      <c r="L76" s="199"/>
      <c r="M76" s="200" t="s">
        <v>172</v>
      </c>
      <c r="N76" s="200"/>
      <c r="O76" s="200"/>
      <c r="P76" s="200"/>
      <c r="Q76" s="200"/>
      <c r="R76" s="200"/>
      <c r="S76" s="204" t="n">
        <f aca="false">COUNTIF(G12:G20,1)+COUNTIF(G22:G24,1)+COUNTIF(G27:G32,1)+COUNTIF(G34:G36,1)+COUNTIF(G39:G48,1)+COUNTIF(G51:G56,1)+COUNTIF(G58:G60,1)+COUNTIF(G62:G63,1)+COUNTIF(G65:G66,1)</f>
        <v>0</v>
      </c>
      <c r="T76" s="204"/>
      <c r="U76" s="204"/>
      <c r="V76" s="204"/>
      <c r="W76" s="204"/>
      <c r="X76" s="204" t="n">
        <f aca="false">COUNTIF(G12:G20,2)+COUNTIF(G22:G24,2)+COUNTIF(G27:G32,2)+COUNTIF(G34:G36,2)+COUNTIF(G39:G48,2)+COUNTIF(G51:G56,2)+COUNTIF(G58:G60,2)+COUNTIF(G62:G63,2)+COUNTIF(G65:G66,2)</f>
        <v>7</v>
      </c>
      <c r="Y76" s="204"/>
      <c r="Z76" s="204"/>
      <c r="AA76" s="204"/>
      <c r="AB76" s="204"/>
      <c r="AC76" s="204" t="n">
        <f aca="false">COUNTIF(G12:G20,3)+COUNTIF(G22:G24,3)+COUNTIF(G27:G32,3)+COUNTIF(G34:G36,3)+COUNTIF(G39:G48,3)+COUNTIF(G51:G56,3)+COUNTIF(G58:G60,3)+COUNTIF(G62:G63,3)+COUNTIF(G65:G66,3)</f>
        <v>4</v>
      </c>
      <c r="AD76" s="204"/>
      <c r="AE76" s="204"/>
      <c r="AF76" s="204"/>
      <c r="AG76" s="204"/>
      <c r="AH76" s="204" t="n">
        <f aca="false">COUNTIF(G12:G20,4)+COUNTIF(G22:G24,4)+COUNTIF(G27:G32,4)+COUNTIF(G34:G36,4)+COUNTIF(G39:G48,4)+COUNTIF(G51:G56,4)+COUNTIF(G58:G60,4)+COUNTIF(G62:G63,4)+COUNTIF(G65:G66,4)</f>
        <v>4</v>
      </c>
      <c r="AI76" s="204"/>
      <c r="AJ76" s="204"/>
      <c r="AK76" s="204"/>
      <c r="AL76" s="204"/>
      <c r="AM76" s="204" t="n">
        <f aca="false">COUNTIF(G12:G20,5)+COUNTIF(G22:G24,5)+COUNTIF(G27:G32,5)+COUNTIF(G34:G36,5)+COUNTIF(G39:G48,5)+COUNTIF(G51:G56,5)+COUNTIF(G58:G60,5)+COUNTIF(G62:G63,5)+COUNTIF(G65:G66,5)</f>
        <v>3</v>
      </c>
      <c r="AN76" s="204"/>
      <c r="AO76" s="204"/>
      <c r="AP76" s="204"/>
      <c r="AQ76" s="204"/>
      <c r="AR76" s="204" t="n">
        <f aca="false">COUNTIF(G12:G20,6)+COUNTIF(G22:G24,6)+COUNTIF(G27:G32,6)+COUNTIF(G34:G36,6)+COUNTIF(G39:G48,6)+COUNTIF(G51:G56,6)+COUNTIF(G58:G60,6)+COUNTIF(G62:G63,6)+COUNTIF(G65:G66,6)</f>
        <v>2</v>
      </c>
      <c r="AS76" s="204"/>
      <c r="AT76" s="204"/>
      <c r="AU76" s="204"/>
      <c r="AV76" s="204"/>
      <c r="AW76" s="204" t="n">
        <f aca="false">COUNTIF(G12:G20,7)+COUNTIF(G22:G24,7)+COUNTIF(G27:G32,7)+COUNTIF(G34:G36,7)+COUNTIF(G39:G48,7)+COUNTIF(G51:G56,7)+COUNTIF(G58:G60,7)+COUNTIF(G62:G63,7)+COUNTIF(G65:G66,7)</f>
        <v>3</v>
      </c>
      <c r="AX76" s="204"/>
      <c r="AY76" s="204"/>
      <c r="AZ76" s="204"/>
      <c r="BA76" s="204"/>
      <c r="BB76" s="204" t="n">
        <f aca="false">COUNTIF(G12:G20,8)+COUNTIF(G22:G24,8)+COUNTIF(G27:G32,8)+COUNTIF(G34:G36,8)+COUNTIF(G39:G48,8)+COUNTIF(G51:G56,8)+COUNTIF(G58:G60,8)+COUNTIF(G62:G63,8)+COUNTIF(G65:G66,8)</f>
        <v>3</v>
      </c>
      <c r="BC76" s="204"/>
      <c r="BD76" s="204"/>
      <c r="BE76" s="204"/>
      <c r="BF76" s="204"/>
    </row>
    <row r="77" s="98" customFormat="true" ht="27" hidden="false" customHeight="true" outlineLevel="0" collapsed="false">
      <c r="A77" s="99"/>
      <c r="B77" s="85"/>
      <c r="C77" s="171" t="s">
        <v>173</v>
      </c>
      <c r="D77" s="208" t="n">
        <f aca="false">SUM(D10,D25,D37)</f>
        <v>23</v>
      </c>
      <c r="E77" s="208" t="n">
        <f aca="false">SUM(E10,E25,E37)</f>
        <v>0</v>
      </c>
      <c r="F77" s="208" t="n">
        <f aca="false">SUM(F10,F25,F37)</f>
        <v>57</v>
      </c>
      <c r="G77" s="208" t="n">
        <f aca="false">SUM(G10,G25,G37)</f>
        <v>38</v>
      </c>
      <c r="H77" s="208" t="n">
        <f aca="false">SUM(H10,H25,H37)</f>
        <v>0</v>
      </c>
      <c r="I77" s="208" t="n">
        <f aca="false">SUM(I10,I25,I37)</f>
        <v>10080</v>
      </c>
      <c r="J77" s="208" t="n">
        <f aca="false">SUM(J10,J25,J37)</f>
        <v>3360</v>
      </c>
      <c r="K77" s="208" t="n">
        <f aca="false">SUM(K10,K25,K37)</f>
        <v>0</v>
      </c>
      <c r="L77" s="208" t="n">
        <f aca="false">SUM(L10,L25,L37)</f>
        <v>6720</v>
      </c>
      <c r="M77" s="208" t="n">
        <f aca="false">SUM(M10,M25,M37)</f>
        <v>0</v>
      </c>
      <c r="N77" s="208" t="n">
        <f aca="false">SUM(N10,N25,N37)</f>
        <v>3918</v>
      </c>
      <c r="O77" s="208" t="n">
        <f aca="false">SUM(O10,O25,O37)</f>
        <v>0</v>
      </c>
      <c r="P77" s="208" t="n">
        <f aca="false">SUM(P10,P25,P37)</f>
        <v>2682</v>
      </c>
      <c r="Q77" s="208" t="n">
        <f aca="false">SUM(Q10,Q25,Q37)</f>
        <v>0</v>
      </c>
      <c r="R77" s="208" t="n">
        <f aca="false">SUM(R10,R25,R37)</f>
        <v>120</v>
      </c>
      <c r="S77" s="208" t="n">
        <f aca="false">SUM(S10,S25,S37)</f>
        <v>306</v>
      </c>
      <c r="T77" s="208" t="n">
        <f aca="false">SUM(T10,T25,T37)</f>
        <v>612</v>
      </c>
      <c r="U77" s="208" t="n">
        <f aca="false">SUM(U10,U25,U37)</f>
        <v>160</v>
      </c>
      <c r="V77" s="208" t="n">
        <f aca="false">SUM(V10,V25,V37)</f>
        <v>0</v>
      </c>
      <c r="W77" s="208" t="n">
        <f aca="false">SUM(W10,W25,W37)</f>
        <v>452</v>
      </c>
      <c r="X77" s="208" t="n">
        <f aca="false">SUM(X10,X25,X37)</f>
        <v>396</v>
      </c>
      <c r="Y77" s="208" t="n">
        <f aca="false">SUM(Y10,Y25,Y37)</f>
        <v>792</v>
      </c>
      <c r="Z77" s="208" t="n">
        <f aca="false">SUM(Z10,Z25,Z37)</f>
        <v>194</v>
      </c>
      <c r="AA77" s="208" t="n">
        <f aca="false">SUM(AA10,AA25,AA37)</f>
        <v>0</v>
      </c>
      <c r="AB77" s="208" t="n">
        <f aca="false">SUM(AB10,AB25,AB37)</f>
        <v>598</v>
      </c>
      <c r="AC77" s="208" t="n">
        <f aca="false">SUM(AC10,AC25,AC37)</f>
        <v>276</v>
      </c>
      <c r="AD77" s="208" t="n">
        <f aca="false">SUM(AD10,AD25,AD37)</f>
        <v>552</v>
      </c>
      <c r="AE77" s="208" t="n">
        <f aca="false">SUM(AE10,AE25,AE37)</f>
        <v>196</v>
      </c>
      <c r="AF77" s="208" t="n">
        <f aca="false">SUM(AF10,AF25,AF37)</f>
        <v>0</v>
      </c>
      <c r="AG77" s="208" t="n">
        <f aca="false">SUM(AG10,AG25,AG37)</f>
        <v>356</v>
      </c>
      <c r="AH77" s="208" t="n">
        <f aca="false">SUM(AH10,AH25,AH37)</f>
        <v>630</v>
      </c>
      <c r="AI77" s="209" t="n">
        <f aca="false">SUM(AI10,AI25,AI37)</f>
        <v>1260</v>
      </c>
      <c r="AJ77" s="208" t="n">
        <f aca="false">SUM(AJ10,AJ25,AJ37)</f>
        <v>766</v>
      </c>
      <c r="AK77" s="208" t="n">
        <f aca="false">SUM(AK10,AK25,AK37)</f>
        <v>0</v>
      </c>
      <c r="AL77" s="208" t="n">
        <f aca="false">SUM(AL10,AL25,AL37)</f>
        <v>494</v>
      </c>
      <c r="AM77" s="208" t="n">
        <f aca="false">SUM(AM10,AM25,AM37)</f>
        <v>578</v>
      </c>
      <c r="AN77" s="208" t="n">
        <f aca="false">SUM(AN10,AN25,AN37)</f>
        <v>1156</v>
      </c>
      <c r="AO77" s="208" t="n">
        <f aca="false">SUM(AO10,AO25,AO37)</f>
        <v>572</v>
      </c>
      <c r="AP77" s="208" t="n">
        <f aca="false">SUM(AP10,AP25,AP37)</f>
        <v>0</v>
      </c>
      <c r="AQ77" s="208" t="n">
        <f aca="false">SUM(AQ10,AQ25,AQ37)</f>
        <v>584</v>
      </c>
      <c r="AR77" s="208" t="n">
        <f aca="false">SUM(AR10,AR25,AR37)</f>
        <v>476</v>
      </c>
      <c r="AS77" s="208" t="n">
        <f aca="false">SUM(AS10,AS25,AS37)</f>
        <v>952</v>
      </c>
      <c r="AT77" s="208" t="n">
        <f aca="false">SUM(AT10,AT25,AT37)</f>
        <v>434</v>
      </c>
      <c r="AU77" s="208" t="n">
        <f aca="false">SUM(AU10,AU25,AU37)</f>
        <v>0</v>
      </c>
      <c r="AV77" s="208" t="n">
        <f aca="false">SUM(AV10,AV25,AV37)</f>
        <v>518</v>
      </c>
      <c r="AW77" s="208" t="n">
        <f aca="false">SUM(AW10,AW25,AW37)</f>
        <v>256</v>
      </c>
      <c r="AX77" s="208" t="n">
        <f aca="false">SUM(AX10,AX25,AX37)</f>
        <v>512</v>
      </c>
      <c r="AY77" s="208" t="n">
        <f aca="false">SUM(AY10,AY25,AY37)</f>
        <v>142</v>
      </c>
      <c r="AZ77" s="208" t="n">
        <f aca="false">SUM(AZ10,AZ25,AZ37)</f>
        <v>60</v>
      </c>
      <c r="BA77" s="208" t="n">
        <f aca="false">SUM(BA10,BA25,BA37)</f>
        <v>310</v>
      </c>
      <c r="BB77" s="208" t="n">
        <f aca="false">SUM(BB10,BB25,BB37)</f>
        <v>442</v>
      </c>
      <c r="BC77" s="208" t="n">
        <f aca="false">SUM(BC10,BC25,BC37)</f>
        <v>884</v>
      </c>
      <c r="BD77" s="208" t="n">
        <f aca="false">SUM(BD10,BD25,BD37)</f>
        <v>218</v>
      </c>
      <c r="BE77" s="208" t="n">
        <f aca="false">SUM(BE10,BE25,BE37)</f>
        <v>60</v>
      </c>
      <c r="BF77" s="208" t="n">
        <f aca="false">SUM(BF10,BF25,BF37)</f>
        <v>606</v>
      </c>
    </row>
    <row r="78" s="215" customFormat="true" ht="12.75" hidden="false" customHeight="false" outlineLevel="0" collapsed="false">
      <c r="A78" s="210"/>
      <c r="B78" s="211"/>
      <c r="C78" s="212"/>
      <c r="D78" s="213"/>
      <c r="E78" s="213"/>
      <c r="F78" s="213"/>
      <c r="G78" s="213"/>
      <c r="H78" s="214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/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</row>
    <row r="79" s="215" customFormat="true" ht="10.5" hidden="false" customHeight="true" outlineLevel="0" collapsed="false">
      <c r="B79" s="216"/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</row>
    <row r="80" s="180" customFormat="true" ht="13.5" hidden="false" customHeight="false" outlineLevel="0" collapsed="false">
      <c r="B80" s="217"/>
      <c r="C80" s="217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  <c r="W80" s="217"/>
      <c r="X80" s="217"/>
      <c r="Y80" s="217"/>
      <c r="Z80" s="217"/>
      <c r="AA80" s="217"/>
      <c r="AB80" s="217"/>
      <c r="AC80" s="217"/>
      <c r="AD80" s="217"/>
      <c r="AE80" s="217"/>
      <c r="AF80" s="217"/>
      <c r="AG80" s="217"/>
      <c r="AH80" s="217"/>
      <c r="AI80" s="217"/>
      <c r="AJ80" s="217"/>
      <c r="AK80" s="217"/>
      <c r="AL80" s="217"/>
      <c r="AM80" s="217"/>
      <c r="AN80" s="217"/>
      <c r="AO80" s="217"/>
      <c r="AP80" s="217"/>
      <c r="AQ80" s="217"/>
      <c r="AR80" s="217"/>
      <c r="AS80" s="217"/>
      <c r="AT80" s="217"/>
      <c r="AU80" s="217"/>
      <c r="AV80" s="217"/>
      <c r="AW80" s="217"/>
      <c r="AX80" s="217"/>
      <c r="AY80" s="217"/>
      <c r="AZ80" s="217"/>
      <c r="BA80" s="217"/>
      <c r="BB80" s="217"/>
      <c r="BC80" s="217"/>
      <c r="BD80" s="217"/>
      <c r="BE80" s="217"/>
      <c r="BF80" s="217"/>
    </row>
    <row r="81" s="180" customFormat="true" ht="13.5" hidden="false" customHeight="false" outlineLevel="0" collapsed="false">
      <c r="B81" s="217"/>
      <c r="C81" s="217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8" t="n">
        <f aca="false">S67/S6</f>
        <v>36</v>
      </c>
      <c r="T81" s="218"/>
      <c r="U81" s="218"/>
      <c r="V81" s="218"/>
      <c r="W81" s="218"/>
      <c r="X81" s="218" t="n">
        <f aca="false">X67/X6</f>
        <v>36</v>
      </c>
      <c r="Y81" s="218"/>
      <c r="Z81" s="218"/>
      <c r="AA81" s="218"/>
      <c r="AB81" s="218"/>
      <c r="AC81" s="218" t="n">
        <f aca="false">AC67/AC6</f>
        <v>36</v>
      </c>
      <c r="AD81" s="218"/>
      <c r="AE81" s="218"/>
      <c r="AF81" s="218"/>
      <c r="AG81" s="218"/>
      <c r="AH81" s="218" t="n">
        <f aca="false">AH67/AH6</f>
        <v>36</v>
      </c>
      <c r="AI81" s="218"/>
      <c r="AJ81" s="218"/>
      <c r="AK81" s="218"/>
      <c r="AL81" s="218"/>
      <c r="AM81" s="218" t="n">
        <f aca="false">AM67/AM6</f>
        <v>36</v>
      </c>
      <c r="AN81" s="218"/>
      <c r="AO81" s="218"/>
      <c r="AP81" s="218"/>
      <c r="AQ81" s="218"/>
      <c r="AR81" s="218" t="n">
        <f aca="false">AR67/AR6</f>
        <v>36</v>
      </c>
      <c r="AS81" s="218"/>
      <c r="AT81" s="218"/>
      <c r="AU81" s="218"/>
      <c r="AV81" s="218"/>
      <c r="AW81" s="218" t="n">
        <f aca="false">AW67/AW6</f>
        <v>36</v>
      </c>
      <c r="AX81" s="218"/>
      <c r="AY81" s="218"/>
      <c r="AZ81" s="218"/>
      <c r="BA81" s="218"/>
      <c r="BB81" s="218" t="n">
        <f aca="false">BB67/BB6</f>
        <v>36</v>
      </c>
      <c r="BC81" s="218"/>
      <c r="BD81" s="218"/>
      <c r="BE81" s="218"/>
      <c r="BF81" s="218"/>
    </row>
    <row r="82" s="180" customFormat="true" ht="12.75" hidden="false" customHeight="false" outlineLevel="0" collapsed="false">
      <c r="B82" s="217"/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  <c r="AG82" s="217"/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</row>
    <row r="83" s="101" customFormat="true" ht="12.75" hidden="false" customHeight="false" outlineLevel="0" collapsed="false"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80"/>
      <c r="W83" s="180"/>
      <c r="X83" s="180"/>
      <c r="Y83" s="180"/>
      <c r="Z83" s="180"/>
      <c r="AA83" s="180"/>
      <c r="AB83" s="180"/>
      <c r="AC83" s="180"/>
      <c r="AD83" s="180"/>
      <c r="AE83" s="180"/>
      <c r="AF83" s="180"/>
      <c r="AG83" s="180"/>
      <c r="AH83" s="180"/>
      <c r="AI83" s="180"/>
      <c r="AJ83" s="180"/>
      <c r="AK83" s="180"/>
      <c r="AL83" s="180"/>
      <c r="AM83" s="180"/>
      <c r="AN83" s="180"/>
      <c r="AO83" s="180"/>
      <c r="AP83" s="180"/>
      <c r="AQ83" s="180"/>
      <c r="AR83" s="180"/>
      <c r="AS83" s="180"/>
      <c r="AT83" s="180"/>
      <c r="AU83" s="180"/>
      <c r="AV83" s="180"/>
      <c r="AW83" s="180"/>
      <c r="AX83" s="180"/>
      <c r="AY83" s="180"/>
      <c r="AZ83" s="180"/>
      <c r="BA83" s="180"/>
      <c r="BB83" s="180"/>
      <c r="BC83" s="180"/>
      <c r="BD83" s="180"/>
      <c r="BE83" s="180"/>
      <c r="BF83" s="180"/>
    </row>
    <row r="84" s="101" customFormat="true" ht="12.75" hidden="false" customHeight="false" outlineLevel="0" collapsed="false"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  <c r="N84" s="180"/>
      <c r="O84" s="180"/>
      <c r="P84" s="180"/>
      <c r="Q84" s="180"/>
      <c r="R84" s="180"/>
      <c r="S84" s="180"/>
      <c r="T84" s="180"/>
      <c r="U84" s="180"/>
      <c r="V84" s="180"/>
      <c r="W84" s="180"/>
      <c r="X84" s="180"/>
      <c r="Y84" s="180"/>
      <c r="Z84" s="180"/>
      <c r="AA84" s="180"/>
      <c r="AB84" s="180"/>
      <c r="AC84" s="180"/>
      <c r="AD84" s="180"/>
      <c r="AE84" s="180"/>
      <c r="AF84" s="180"/>
      <c r="AG84" s="180"/>
      <c r="AH84" s="180"/>
      <c r="AI84" s="180"/>
      <c r="AJ84" s="180"/>
      <c r="AK84" s="180"/>
      <c r="AL84" s="180"/>
      <c r="AM84" s="180"/>
      <c r="AN84" s="180"/>
      <c r="AO84" s="180"/>
      <c r="AP84" s="180"/>
      <c r="AQ84" s="180"/>
      <c r="AR84" s="180"/>
      <c r="AS84" s="180"/>
      <c r="AT84" s="180"/>
      <c r="AU84" s="180"/>
      <c r="AV84" s="180"/>
      <c r="AW84" s="180"/>
      <c r="AX84" s="180"/>
      <c r="AY84" s="180"/>
      <c r="AZ84" s="180"/>
      <c r="BA84" s="180"/>
      <c r="BB84" s="180"/>
      <c r="BC84" s="180"/>
      <c r="BD84" s="180"/>
      <c r="BE84" s="180"/>
      <c r="BF84" s="180"/>
    </row>
    <row r="85" s="101" customFormat="true" ht="12.75" hidden="false" customHeight="false" outlineLevel="0" collapsed="false"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/>
      <c r="V85" s="180"/>
      <c r="W85" s="180"/>
      <c r="X85" s="180"/>
      <c r="Y85" s="180"/>
      <c r="Z85" s="180"/>
      <c r="AA85" s="180"/>
      <c r="AB85" s="180"/>
      <c r="AC85" s="180"/>
      <c r="AD85" s="180"/>
      <c r="AE85" s="180"/>
      <c r="AF85" s="180"/>
      <c r="AG85" s="180"/>
      <c r="AH85" s="180"/>
      <c r="AI85" s="180"/>
      <c r="AJ85" s="180"/>
      <c r="AK85" s="180"/>
      <c r="AL85" s="180"/>
      <c r="AM85" s="180"/>
      <c r="AN85" s="180"/>
      <c r="AO85" s="180"/>
      <c r="AP85" s="180"/>
      <c r="AQ85" s="180"/>
      <c r="AR85" s="180"/>
      <c r="AS85" s="180"/>
      <c r="AT85" s="180"/>
      <c r="AU85" s="180"/>
      <c r="AV85" s="180"/>
      <c r="AW85" s="180"/>
      <c r="AX85" s="180"/>
      <c r="AY85" s="180"/>
      <c r="AZ85" s="180"/>
      <c r="BA85" s="180"/>
      <c r="BB85" s="180"/>
      <c r="BC85" s="180"/>
      <c r="BD85" s="180"/>
      <c r="BE85" s="180"/>
      <c r="BF85" s="180"/>
    </row>
    <row r="86" s="101" customFormat="true" ht="12.75" hidden="false" customHeight="false" outlineLevel="0" collapsed="false">
      <c r="B86" s="180"/>
      <c r="C86" s="180"/>
      <c r="D86" s="180"/>
      <c r="E86" s="180"/>
      <c r="F86" s="180"/>
      <c r="G86" s="180"/>
      <c r="H86" s="180"/>
      <c r="I86" s="180"/>
      <c r="J86" s="180"/>
      <c r="K86" s="180"/>
      <c r="L86" s="180"/>
      <c r="M86" s="180"/>
      <c r="N86" s="180"/>
      <c r="O86" s="180"/>
      <c r="P86" s="180"/>
      <c r="Q86" s="180"/>
      <c r="R86" s="180"/>
      <c r="S86" s="180"/>
      <c r="T86" s="180"/>
      <c r="U86" s="180"/>
      <c r="V86" s="180"/>
      <c r="W86" s="180"/>
      <c r="X86" s="180"/>
      <c r="Y86" s="180"/>
      <c r="Z86" s="180"/>
      <c r="AA86" s="180"/>
      <c r="AB86" s="180"/>
      <c r="AC86" s="180"/>
      <c r="AD86" s="180"/>
      <c r="AE86" s="180"/>
      <c r="AF86" s="180"/>
      <c r="AG86" s="180"/>
      <c r="AH86" s="180"/>
      <c r="AI86" s="180"/>
      <c r="AJ86" s="180"/>
      <c r="AK86" s="180"/>
      <c r="AL86" s="180"/>
      <c r="AM86" s="180"/>
      <c r="AN86" s="180"/>
      <c r="AO86" s="180"/>
      <c r="AP86" s="180"/>
      <c r="AQ86" s="180"/>
      <c r="AR86" s="180"/>
      <c r="AS86" s="180"/>
      <c r="AT86" s="180"/>
      <c r="AU86" s="180"/>
      <c r="AV86" s="180"/>
      <c r="AW86" s="180"/>
      <c r="AX86" s="180"/>
      <c r="AY86" s="180"/>
      <c r="AZ86" s="180"/>
      <c r="BA86" s="180"/>
      <c r="BB86" s="180"/>
      <c r="BC86" s="180"/>
      <c r="BD86" s="180"/>
      <c r="BE86" s="180"/>
      <c r="BF86" s="180"/>
    </row>
    <row r="87" s="101" customFormat="true" ht="12.75" hidden="false" customHeight="false" outlineLevel="0" collapsed="false"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180"/>
      <c r="M87" s="180"/>
      <c r="N87" s="180"/>
      <c r="O87" s="180"/>
      <c r="P87" s="180"/>
      <c r="Q87" s="180"/>
      <c r="R87" s="180"/>
      <c r="S87" s="180"/>
      <c r="T87" s="180"/>
      <c r="U87" s="180"/>
      <c r="V87" s="180"/>
      <c r="W87" s="180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/>
      <c r="AI87" s="180"/>
      <c r="AJ87" s="180"/>
      <c r="AK87" s="180"/>
      <c r="AL87" s="180"/>
      <c r="AM87" s="180"/>
      <c r="AN87" s="180"/>
      <c r="AO87" s="180"/>
      <c r="AP87" s="180"/>
      <c r="AQ87" s="180"/>
      <c r="AR87" s="180"/>
      <c r="AS87" s="180"/>
      <c r="AT87" s="180"/>
      <c r="AU87" s="180"/>
      <c r="AV87" s="180"/>
      <c r="AW87" s="180"/>
      <c r="AX87" s="180"/>
      <c r="AY87" s="180"/>
      <c r="AZ87" s="180"/>
      <c r="BA87" s="180"/>
      <c r="BB87" s="180"/>
      <c r="BC87" s="180"/>
      <c r="BD87" s="180"/>
      <c r="BE87" s="180"/>
      <c r="BF87" s="180"/>
    </row>
    <row r="88" s="101" customFormat="true" ht="12.75" hidden="false" customHeight="false" outlineLevel="0" collapsed="false"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80"/>
      <c r="W88" s="180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0"/>
      <c r="AI88" s="180"/>
      <c r="AJ88" s="180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0"/>
      <c r="BF88" s="180"/>
    </row>
    <row r="89" s="101" customFormat="true" ht="12.75" hidden="false" customHeight="false" outlineLevel="0" collapsed="false"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0"/>
      <c r="AI89" s="180"/>
      <c r="AJ89" s="180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80"/>
      <c r="BE89" s="180"/>
      <c r="BF89" s="180"/>
    </row>
    <row r="90" s="101" customFormat="true" ht="12.75" hidden="false" customHeight="false" outlineLevel="0" collapsed="false"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A90" s="180"/>
      <c r="AB90" s="180"/>
      <c r="AC90" s="180"/>
      <c r="AD90" s="180"/>
      <c r="AE90" s="180"/>
      <c r="AF90" s="180"/>
      <c r="AG90" s="180"/>
      <c r="AH90" s="180"/>
      <c r="AI90" s="180"/>
      <c r="AJ90" s="180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0"/>
      <c r="BF90" s="180"/>
    </row>
    <row r="91" s="101" customFormat="true" ht="12.75" hidden="false" customHeight="false" outlineLevel="0" collapsed="false">
      <c r="B91" s="180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A91" s="180"/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  <c r="AQ91" s="180"/>
      <c r="AR91" s="180"/>
      <c r="AS91" s="180"/>
      <c r="AT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80"/>
      <c r="BE91" s="180"/>
      <c r="BF91" s="180"/>
    </row>
    <row r="92" s="71" customFormat="true" ht="12.75" hidden="false" customHeight="false" outlineLevel="0" collapsed="false">
      <c r="A92" s="101"/>
      <c r="B92" s="219"/>
      <c r="C92" s="219"/>
      <c r="D92" s="219"/>
      <c r="E92" s="219"/>
      <c r="F92" s="219"/>
      <c r="G92" s="219"/>
      <c r="H92" s="220"/>
      <c r="I92" s="219"/>
      <c r="J92" s="221"/>
      <c r="K92" s="220"/>
      <c r="L92" s="222"/>
      <c r="M92" s="220"/>
      <c r="N92" s="223"/>
      <c r="O92" s="220"/>
      <c r="P92" s="224"/>
      <c r="Q92" s="220"/>
      <c r="R92" s="225"/>
      <c r="S92" s="221"/>
      <c r="T92" s="222"/>
      <c r="U92" s="224"/>
      <c r="V92" s="225"/>
      <c r="W92" s="223"/>
      <c r="X92" s="221"/>
      <c r="Y92" s="222"/>
      <c r="Z92" s="224"/>
      <c r="AA92" s="225"/>
      <c r="AB92" s="223"/>
      <c r="AC92" s="221"/>
      <c r="AD92" s="222"/>
      <c r="AE92" s="224"/>
      <c r="AF92" s="225"/>
      <c r="AG92" s="223"/>
      <c r="AH92" s="221"/>
      <c r="AI92" s="222"/>
      <c r="AJ92" s="224"/>
      <c r="AK92" s="225"/>
      <c r="AL92" s="223"/>
      <c r="AM92" s="221"/>
      <c r="AN92" s="222"/>
      <c r="AO92" s="224"/>
      <c r="AP92" s="225"/>
      <c r="AQ92" s="223"/>
      <c r="AR92" s="221"/>
      <c r="AS92" s="222"/>
      <c r="AT92" s="224"/>
      <c r="AU92" s="225"/>
      <c r="AV92" s="223"/>
      <c r="AW92" s="221"/>
      <c r="AX92" s="222"/>
      <c r="AY92" s="224"/>
      <c r="AZ92" s="225"/>
      <c r="BA92" s="223"/>
      <c r="BB92" s="221"/>
      <c r="BC92" s="222"/>
      <c r="BD92" s="224"/>
      <c r="BE92" s="225"/>
      <c r="BF92" s="223"/>
    </row>
    <row r="93" s="71" customFormat="true" ht="12.75" hidden="false" customHeight="false" outlineLevel="0" collapsed="false">
      <c r="A93" s="101"/>
      <c r="B93" s="219"/>
      <c r="C93" s="219"/>
      <c r="D93" s="219"/>
      <c r="E93" s="219"/>
      <c r="F93" s="219"/>
      <c r="G93" s="219"/>
      <c r="H93" s="220"/>
      <c r="I93" s="219"/>
      <c r="J93" s="221"/>
      <c r="K93" s="220"/>
      <c r="L93" s="222"/>
      <c r="M93" s="220"/>
      <c r="N93" s="223"/>
      <c r="O93" s="220"/>
      <c r="P93" s="224"/>
      <c r="Q93" s="220"/>
      <c r="R93" s="225"/>
      <c r="S93" s="221"/>
      <c r="T93" s="222"/>
      <c r="U93" s="224"/>
      <c r="V93" s="225"/>
      <c r="W93" s="223"/>
      <c r="X93" s="221"/>
      <c r="Y93" s="222"/>
      <c r="Z93" s="224"/>
      <c r="AA93" s="225"/>
      <c r="AB93" s="223"/>
      <c r="AC93" s="221"/>
      <c r="AD93" s="222"/>
      <c r="AE93" s="224"/>
      <c r="AF93" s="225"/>
      <c r="AG93" s="223"/>
      <c r="AH93" s="221"/>
      <c r="AI93" s="222"/>
      <c r="AJ93" s="224"/>
      <c r="AK93" s="225"/>
      <c r="AL93" s="223"/>
      <c r="AM93" s="221"/>
      <c r="AN93" s="222"/>
      <c r="AO93" s="224"/>
      <c r="AP93" s="225"/>
      <c r="AQ93" s="223"/>
      <c r="AR93" s="221"/>
      <c r="AS93" s="222"/>
      <c r="AT93" s="224"/>
      <c r="AU93" s="225"/>
      <c r="AV93" s="223"/>
      <c r="AW93" s="221"/>
      <c r="AX93" s="222"/>
      <c r="AY93" s="224"/>
      <c r="AZ93" s="225"/>
      <c r="BA93" s="223"/>
      <c r="BB93" s="221"/>
      <c r="BC93" s="222"/>
      <c r="BD93" s="224"/>
      <c r="BE93" s="225"/>
      <c r="BF93" s="223"/>
    </row>
    <row r="94" s="71" customFormat="true" ht="12.75" hidden="false" customHeight="false" outlineLevel="0" collapsed="false">
      <c r="A94" s="101"/>
      <c r="B94" s="219"/>
      <c r="C94" s="219"/>
      <c r="D94" s="219"/>
      <c r="E94" s="219"/>
      <c r="F94" s="219"/>
      <c r="G94" s="219"/>
      <c r="H94" s="220"/>
      <c r="I94" s="219"/>
      <c r="J94" s="221"/>
      <c r="K94" s="220"/>
      <c r="L94" s="222"/>
      <c r="M94" s="220"/>
      <c r="N94" s="223"/>
      <c r="O94" s="220"/>
      <c r="P94" s="224"/>
      <c r="Q94" s="220"/>
      <c r="R94" s="225"/>
      <c r="S94" s="221"/>
      <c r="T94" s="222"/>
      <c r="U94" s="224"/>
      <c r="V94" s="225"/>
      <c r="W94" s="223"/>
      <c r="X94" s="221"/>
      <c r="Y94" s="222"/>
      <c r="Z94" s="224"/>
      <c r="AA94" s="225"/>
      <c r="AB94" s="223"/>
      <c r="AC94" s="221"/>
      <c r="AD94" s="222"/>
      <c r="AE94" s="224"/>
      <c r="AF94" s="225"/>
      <c r="AG94" s="223"/>
      <c r="AH94" s="221"/>
      <c r="AI94" s="222"/>
      <c r="AJ94" s="224"/>
      <c r="AK94" s="225"/>
      <c r="AL94" s="223"/>
      <c r="AM94" s="221"/>
      <c r="AN94" s="222"/>
      <c r="AO94" s="224"/>
      <c r="AP94" s="225"/>
      <c r="AQ94" s="223"/>
      <c r="AR94" s="221"/>
      <c r="AS94" s="222"/>
      <c r="AT94" s="224"/>
      <c r="AU94" s="225"/>
      <c r="AV94" s="223"/>
      <c r="AW94" s="221"/>
      <c r="AX94" s="222"/>
      <c r="AY94" s="224"/>
      <c r="AZ94" s="225"/>
      <c r="BA94" s="223"/>
      <c r="BB94" s="221"/>
      <c r="BC94" s="222"/>
      <c r="BD94" s="224"/>
      <c r="BE94" s="225"/>
      <c r="BF94" s="223"/>
    </row>
    <row r="95" s="71" customFormat="true" ht="12.75" hidden="false" customHeight="false" outlineLevel="0" collapsed="false">
      <c r="A95" s="101"/>
      <c r="B95" s="219"/>
      <c r="C95" s="219"/>
      <c r="D95" s="219"/>
      <c r="E95" s="219"/>
      <c r="F95" s="219"/>
      <c r="G95" s="219"/>
      <c r="H95" s="220"/>
      <c r="I95" s="219"/>
      <c r="J95" s="221"/>
      <c r="K95" s="220"/>
      <c r="L95" s="222"/>
      <c r="M95" s="220"/>
      <c r="N95" s="223"/>
      <c r="O95" s="220"/>
      <c r="P95" s="224"/>
      <c r="Q95" s="220"/>
      <c r="R95" s="225"/>
      <c r="S95" s="221"/>
      <c r="T95" s="222"/>
      <c r="U95" s="224"/>
      <c r="V95" s="225"/>
      <c r="W95" s="223"/>
      <c r="X95" s="221"/>
      <c r="Y95" s="222"/>
      <c r="Z95" s="224"/>
      <c r="AA95" s="225"/>
      <c r="AB95" s="223"/>
      <c r="AC95" s="221"/>
      <c r="AD95" s="222"/>
      <c r="AE95" s="224"/>
      <c r="AF95" s="225"/>
      <c r="AG95" s="223"/>
      <c r="AH95" s="221"/>
      <c r="AI95" s="222"/>
      <c r="AJ95" s="224"/>
      <c r="AK95" s="225"/>
      <c r="AL95" s="223"/>
      <c r="AM95" s="221"/>
      <c r="AN95" s="222"/>
      <c r="AO95" s="224"/>
      <c r="AP95" s="225"/>
      <c r="AQ95" s="223"/>
      <c r="AR95" s="221"/>
      <c r="AS95" s="222"/>
      <c r="AT95" s="224"/>
      <c r="AU95" s="225"/>
      <c r="AV95" s="223"/>
      <c r="AW95" s="221"/>
      <c r="AX95" s="222"/>
      <c r="AY95" s="224"/>
      <c r="AZ95" s="225"/>
      <c r="BA95" s="223"/>
      <c r="BB95" s="221"/>
      <c r="BC95" s="222"/>
      <c r="BD95" s="224"/>
      <c r="BE95" s="225"/>
      <c r="BF95" s="223"/>
    </row>
    <row r="96" s="71" customFormat="true" ht="12.75" hidden="false" customHeight="false" outlineLevel="0" collapsed="false">
      <c r="A96" s="101"/>
      <c r="B96" s="219"/>
      <c r="C96" s="219"/>
      <c r="D96" s="219"/>
      <c r="E96" s="219"/>
      <c r="F96" s="219"/>
      <c r="G96" s="219"/>
      <c r="H96" s="220"/>
      <c r="I96" s="219"/>
      <c r="J96" s="221"/>
      <c r="K96" s="220"/>
      <c r="L96" s="222"/>
      <c r="M96" s="220"/>
      <c r="N96" s="223"/>
      <c r="O96" s="220"/>
      <c r="P96" s="224"/>
      <c r="Q96" s="220"/>
      <c r="R96" s="225"/>
      <c r="S96" s="221"/>
      <c r="T96" s="222"/>
      <c r="U96" s="224"/>
      <c r="V96" s="225"/>
      <c r="W96" s="223"/>
      <c r="X96" s="221"/>
      <c r="Y96" s="222"/>
      <c r="Z96" s="224"/>
      <c r="AA96" s="225"/>
      <c r="AB96" s="223"/>
      <c r="AC96" s="221"/>
      <c r="AD96" s="222"/>
      <c r="AE96" s="224"/>
      <c r="AF96" s="225"/>
      <c r="AG96" s="223"/>
      <c r="AH96" s="221"/>
      <c r="AI96" s="222"/>
      <c r="AJ96" s="224"/>
      <c r="AK96" s="225"/>
      <c r="AL96" s="223"/>
      <c r="AM96" s="221"/>
      <c r="AN96" s="222"/>
      <c r="AO96" s="224"/>
      <c r="AP96" s="225"/>
      <c r="AQ96" s="223"/>
      <c r="AR96" s="221"/>
      <c r="AS96" s="222"/>
      <c r="AT96" s="224"/>
      <c r="AU96" s="225"/>
      <c r="AV96" s="223"/>
      <c r="AW96" s="221"/>
      <c r="AX96" s="222"/>
      <c r="AY96" s="224"/>
      <c r="AZ96" s="225"/>
      <c r="BA96" s="223"/>
      <c r="BB96" s="221"/>
      <c r="BC96" s="222"/>
      <c r="BD96" s="224"/>
      <c r="BE96" s="225"/>
      <c r="BF96" s="223"/>
    </row>
    <row r="97" s="71" customFormat="true" ht="12.75" hidden="false" customHeight="false" outlineLevel="0" collapsed="false">
      <c r="A97" s="101"/>
      <c r="B97" s="219"/>
      <c r="C97" s="219"/>
      <c r="D97" s="219"/>
      <c r="E97" s="219"/>
      <c r="F97" s="219"/>
      <c r="G97" s="219"/>
      <c r="H97" s="220"/>
      <c r="I97" s="219"/>
      <c r="J97" s="221"/>
      <c r="K97" s="220"/>
      <c r="L97" s="222"/>
      <c r="M97" s="220"/>
      <c r="N97" s="223"/>
      <c r="O97" s="220"/>
      <c r="P97" s="224"/>
      <c r="Q97" s="220"/>
      <c r="R97" s="225"/>
      <c r="S97" s="221"/>
      <c r="T97" s="222"/>
      <c r="U97" s="224"/>
      <c r="V97" s="225"/>
      <c r="W97" s="223"/>
      <c r="X97" s="221"/>
      <c r="Y97" s="222"/>
      <c r="Z97" s="224"/>
      <c r="AA97" s="225"/>
      <c r="AB97" s="223"/>
      <c r="AC97" s="221"/>
      <c r="AD97" s="222"/>
      <c r="AE97" s="224"/>
      <c r="AF97" s="225"/>
      <c r="AG97" s="223"/>
      <c r="AH97" s="221"/>
      <c r="AI97" s="222"/>
      <c r="AJ97" s="224"/>
      <c r="AK97" s="225"/>
      <c r="AL97" s="223"/>
      <c r="AM97" s="221"/>
      <c r="AN97" s="222"/>
      <c r="AO97" s="224"/>
      <c r="AP97" s="225"/>
      <c r="AQ97" s="223"/>
      <c r="AR97" s="221"/>
      <c r="AS97" s="222"/>
      <c r="AT97" s="224"/>
      <c r="AU97" s="225"/>
      <c r="AV97" s="223"/>
      <c r="AW97" s="221"/>
      <c r="AX97" s="222"/>
      <c r="AY97" s="224"/>
      <c r="AZ97" s="225"/>
      <c r="BA97" s="223"/>
      <c r="BB97" s="221"/>
      <c r="BC97" s="222"/>
      <c r="BD97" s="224"/>
      <c r="BE97" s="225"/>
      <c r="BF97" s="223"/>
    </row>
    <row r="98" s="71" customFormat="true" ht="12.75" hidden="false" customHeight="false" outlineLevel="0" collapsed="false">
      <c r="A98" s="101"/>
      <c r="B98" s="219"/>
      <c r="C98" s="219"/>
      <c r="D98" s="219"/>
      <c r="E98" s="219"/>
      <c r="F98" s="219"/>
      <c r="G98" s="219"/>
      <c r="H98" s="220"/>
      <c r="I98" s="219"/>
      <c r="J98" s="221"/>
      <c r="K98" s="220"/>
      <c r="L98" s="222"/>
      <c r="M98" s="220"/>
      <c r="N98" s="223"/>
      <c r="O98" s="220"/>
      <c r="P98" s="224"/>
      <c r="Q98" s="220"/>
      <c r="R98" s="225"/>
      <c r="S98" s="221"/>
      <c r="T98" s="222"/>
      <c r="U98" s="224"/>
      <c r="V98" s="225"/>
      <c r="W98" s="223"/>
      <c r="X98" s="221"/>
      <c r="Y98" s="222"/>
      <c r="Z98" s="224"/>
      <c r="AA98" s="225"/>
      <c r="AB98" s="223"/>
      <c r="AC98" s="221"/>
      <c r="AD98" s="222"/>
      <c r="AE98" s="224"/>
      <c r="AF98" s="225"/>
      <c r="AG98" s="223"/>
      <c r="AH98" s="221"/>
      <c r="AI98" s="222"/>
      <c r="AJ98" s="224"/>
      <c r="AK98" s="225"/>
      <c r="AL98" s="223"/>
      <c r="AM98" s="221"/>
      <c r="AN98" s="222"/>
      <c r="AO98" s="224"/>
      <c r="AP98" s="225"/>
      <c r="AQ98" s="223"/>
      <c r="AR98" s="221"/>
      <c r="AS98" s="222"/>
      <c r="AT98" s="224"/>
      <c r="AU98" s="225"/>
      <c r="AV98" s="223"/>
      <c r="AW98" s="221"/>
      <c r="AX98" s="222"/>
      <c r="AY98" s="224"/>
      <c r="AZ98" s="225"/>
      <c r="BA98" s="223"/>
      <c r="BB98" s="221"/>
      <c r="BC98" s="222"/>
      <c r="BD98" s="224"/>
      <c r="BE98" s="225"/>
      <c r="BF98" s="223"/>
    </row>
    <row r="99" s="71" customFormat="true" ht="12.75" hidden="false" customHeight="false" outlineLevel="0" collapsed="false">
      <c r="A99" s="101"/>
      <c r="B99" s="219"/>
      <c r="C99" s="219"/>
      <c r="D99" s="219"/>
      <c r="E99" s="219"/>
      <c r="F99" s="219"/>
      <c r="G99" s="219"/>
      <c r="H99" s="220"/>
      <c r="I99" s="219"/>
      <c r="J99" s="221"/>
      <c r="K99" s="220"/>
      <c r="L99" s="222"/>
      <c r="M99" s="220"/>
      <c r="N99" s="223"/>
      <c r="O99" s="220"/>
      <c r="P99" s="224"/>
      <c r="Q99" s="220"/>
      <c r="R99" s="225"/>
      <c r="S99" s="221"/>
      <c r="T99" s="222"/>
      <c r="U99" s="224"/>
      <c r="V99" s="225"/>
      <c r="W99" s="223"/>
      <c r="X99" s="221"/>
      <c r="Y99" s="222"/>
      <c r="Z99" s="224"/>
      <c r="AA99" s="225"/>
      <c r="AB99" s="223"/>
      <c r="AC99" s="221"/>
      <c r="AD99" s="222"/>
      <c r="AE99" s="224"/>
      <c r="AF99" s="225"/>
      <c r="AG99" s="223"/>
      <c r="AH99" s="221"/>
      <c r="AI99" s="222"/>
      <c r="AJ99" s="224"/>
      <c r="AK99" s="225"/>
      <c r="AL99" s="223"/>
      <c r="AM99" s="221"/>
      <c r="AN99" s="222"/>
      <c r="AO99" s="224"/>
      <c r="AP99" s="225"/>
      <c r="AQ99" s="223"/>
      <c r="AR99" s="221"/>
      <c r="AS99" s="222"/>
      <c r="AT99" s="224"/>
      <c r="AU99" s="225"/>
      <c r="AV99" s="223"/>
      <c r="AW99" s="221"/>
      <c r="AX99" s="222"/>
      <c r="AY99" s="224"/>
      <c r="AZ99" s="225"/>
      <c r="BA99" s="223"/>
      <c r="BB99" s="221"/>
      <c r="BC99" s="222"/>
      <c r="BD99" s="224"/>
      <c r="BE99" s="225"/>
      <c r="BF99" s="223"/>
    </row>
    <row r="100" s="71" customFormat="true" ht="12.75" hidden="false" customHeight="false" outlineLevel="0" collapsed="false">
      <c r="A100" s="101"/>
      <c r="B100" s="219"/>
      <c r="C100" s="219"/>
      <c r="D100" s="219"/>
      <c r="E100" s="219"/>
      <c r="F100" s="219"/>
      <c r="G100" s="219"/>
      <c r="H100" s="220"/>
      <c r="I100" s="219"/>
      <c r="J100" s="221"/>
      <c r="K100" s="220"/>
      <c r="L100" s="222"/>
      <c r="M100" s="220"/>
      <c r="N100" s="223"/>
      <c r="O100" s="220"/>
      <c r="P100" s="224"/>
      <c r="Q100" s="220"/>
      <c r="R100" s="225"/>
      <c r="S100" s="221"/>
      <c r="T100" s="222"/>
      <c r="U100" s="224"/>
      <c r="V100" s="225"/>
      <c r="W100" s="223"/>
      <c r="X100" s="221"/>
      <c r="Y100" s="222"/>
      <c r="Z100" s="224"/>
      <c r="AA100" s="225"/>
      <c r="AB100" s="223"/>
      <c r="AC100" s="221"/>
      <c r="AD100" s="222"/>
      <c r="AE100" s="224"/>
      <c r="AF100" s="225"/>
      <c r="AG100" s="223"/>
      <c r="AH100" s="221"/>
      <c r="AI100" s="222"/>
      <c r="AJ100" s="224"/>
      <c r="AK100" s="225"/>
      <c r="AL100" s="223"/>
      <c r="AM100" s="221"/>
      <c r="AN100" s="222"/>
      <c r="AO100" s="224"/>
      <c r="AP100" s="225"/>
      <c r="AQ100" s="223"/>
      <c r="AR100" s="221"/>
      <c r="AS100" s="222"/>
      <c r="AT100" s="224"/>
      <c r="AU100" s="225"/>
      <c r="AV100" s="223"/>
      <c r="AW100" s="221"/>
      <c r="AX100" s="222"/>
      <c r="AY100" s="224"/>
      <c r="AZ100" s="225"/>
      <c r="BA100" s="223"/>
      <c r="BB100" s="221"/>
      <c r="BC100" s="222"/>
      <c r="BD100" s="224"/>
      <c r="BE100" s="225"/>
      <c r="BF100" s="223"/>
    </row>
    <row r="101" s="71" customFormat="true" ht="12.75" hidden="false" customHeight="false" outlineLevel="0" collapsed="false">
      <c r="A101" s="101"/>
      <c r="B101" s="219"/>
      <c r="C101" s="219"/>
      <c r="D101" s="219"/>
      <c r="E101" s="219"/>
      <c r="F101" s="219"/>
      <c r="G101" s="219"/>
      <c r="H101" s="220"/>
      <c r="I101" s="219"/>
      <c r="J101" s="221"/>
      <c r="K101" s="220"/>
      <c r="L101" s="222"/>
      <c r="M101" s="220"/>
      <c r="N101" s="223"/>
      <c r="O101" s="220"/>
      <c r="P101" s="224"/>
      <c r="Q101" s="220"/>
      <c r="R101" s="225"/>
      <c r="S101" s="221"/>
      <c r="T101" s="222"/>
      <c r="U101" s="224"/>
      <c r="V101" s="225"/>
      <c r="W101" s="223"/>
      <c r="X101" s="221"/>
      <c r="Y101" s="222"/>
      <c r="Z101" s="224"/>
      <c r="AA101" s="225"/>
      <c r="AB101" s="223"/>
      <c r="AC101" s="221"/>
      <c r="AD101" s="222"/>
      <c r="AE101" s="224"/>
      <c r="AF101" s="225"/>
      <c r="AG101" s="223"/>
      <c r="AH101" s="221"/>
      <c r="AI101" s="222"/>
      <c r="AJ101" s="224"/>
      <c r="AK101" s="225"/>
      <c r="AL101" s="223"/>
      <c r="AM101" s="221"/>
      <c r="AN101" s="222"/>
      <c r="AO101" s="224"/>
      <c r="AP101" s="225"/>
      <c r="AQ101" s="223"/>
      <c r="AR101" s="221"/>
      <c r="AS101" s="222"/>
      <c r="AT101" s="224"/>
      <c r="AU101" s="225"/>
      <c r="AV101" s="223"/>
      <c r="AW101" s="221"/>
      <c r="AX101" s="222"/>
      <c r="AY101" s="224"/>
      <c r="AZ101" s="225"/>
      <c r="BA101" s="223"/>
      <c r="BB101" s="221"/>
      <c r="BC101" s="222"/>
      <c r="BD101" s="224"/>
      <c r="BE101" s="225"/>
      <c r="BF101" s="223"/>
    </row>
    <row r="102" s="71" customFormat="true" ht="12.75" hidden="false" customHeight="false" outlineLevel="0" collapsed="false">
      <c r="A102" s="101"/>
      <c r="B102" s="219"/>
      <c r="C102" s="219"/>
      <c r="D102" s="219"/>
      <c r="E102" s="219"/>
      <c r="F102" s="219"/>
      <c r="G102" s="219"/>
      <c r="H102" s="220"/>
      <c r="I102" s="219"/>
      <c r="J102" s="221"/>
      <c r="K102" s="220"/>
      <c r="L102" s="222"/>
      <c r="M102" s="220"/>
      <c r="N102" s="223"/>
      <c r="O102" s="220"/>
      <c r="P102" s="224"/>
      <c r="Q102" s="220"/>
      <c r="R102" s="225"/>
      <c r="S102" s="221"/>
      <c r="T102" s="222"/>
      <c r="U102" s="224"/>
      <c r="V102" s="225"/>
      <c r="W102" s="223"/>
      <c r="X102" s="221"/>
      <c r="Y102" s="222"/>
      <c r="Z102" s="224"/>
      <c r="AA102" s="225"/>
      <c r="AB102" s="223"/>
      <c r="AC102" s="221"/>
      <c r="AD102" s="222"/>
      <c r="AE102" s="224"/>
      <c r="AF102" s="225"/>
      <c r="AG102" s="223"/>
      <c r="AH102" s="221"/>
      <c r="AI102" s="222"/>
      <c r="AJ102" s="224"/>
      <c r="AK102" s="225"/>
      <c r="AL102" s="223"/>
      <c r="AM102" s="221"/>
      <c r="AN102" s="222"/>
      <c r="AO102" s="224"/>
      <c r="AP102" s="225"/>
      <c r="AQ102" s="223"/>
      <c r="AR102" s="221"/>
      <c r="AS102" s="222"/>
      <c r="AT102" s="224"/>
      <c r="AU102" s="225"/>
      <c r="AV102" s="223"/>
      <c r="AW102" s="221"/>
      <c r="AX102" s="222"/>
      <c r="AY102" s="224"/>
      <c r="AZ102" s="225"/>
      <c r="BA102" s="223"/>
      <c r="BB102" s="221"/>
      <c r="BC102" s="222"/>
      <c r="BD102" s="224"/>
      <c r="BE102" s="225"/>
      <c r="BF102" s="223"/>
    </row>
    <row r="103" s="71" customFormat="true" ht="12.75" hidden="false" customHeight="false" outlineLevel="0" collapsed="false">
      <c r="A103" s="101"/>
      <c r="B103" s="219"/>
      <c r="C103" s="219"/>
      <c r="D103" s="219"/>
      <c r="E103" s="219"/>
      <c r="F103" s="219"/>
      <c r="G103" s="219"/>
      <c r="H103" s="220"/>
      <c r="I103" s="219"/>
      <c r="J103" s="221"/>
      <c r="K103" s="220"/>
      <c r="L103" s="222"/>
      <c r="M103" s="220"/>
      <c r="N103" s="223"/>
      <c r="O103" s="220"/>
      <c r="P103" s="224"/>
      <c r="Q103" s="220"/>
      <c r="R103" s="225"/>
      <c r="S103" s="221"/>
      <c r="T103" s="222"/>
      <c r="U103" s="224"/>
      <c r="V103" s="225"/>
      <c r="W103" s="223"/>
      <c r="X103" s="221"/>
      <c r="Y103" s="222"/>
      <c r="Z103" s="224"/>
      <c r="AA103" s="225"/>
      <c r="AB103" s="223"/>
      <c r="AC103" s="221"/>
      <c r="AD103" s="222"/>
      <c r="AE103" s="224"/>
      <c r="AF103" s="225"/>
      <c r="AG103" s="223"/>
      <c r="AH103" s="221"/>
      <c r="AI103" s="222"/>
      <c r="AJ103" s="224"/>
      <c r="AK103" s="225"/>
      <c r="AL103" s="223"/>
      <c r="AM103" s="221"/>
      <c r="AN103" s="222"/>
      <c r="AO103" s="224"/>
      <c r="AP103" s="225"/>
      <c r="AQ103" s="223"/>
      <c r="AR103" s="221"/>
      <c r="AS103" s="222"/>
      <c r="AT103" s="224"/>
      <c r="AU103" s="225"/>
      <c r="AV103" s="223"/>
      <c r="AW103" s="221"/>
      <c r="AX103" s="222"/>
      <c r="AY103" s="224"/>
      <c r="AZ103" s="225"/>
      <c r="BA103" s="223"/>
      <c r="BB103" s="221"/>
      <c r="BC103" s="222"/>
      <c r="BD103" s="224"/>
      <c r="BE103" s="225"/>
      <c r="BF103" s="223"/>
    </row>
    <row r="104" s="71" customFormat="true" ht="12.75" hidden="false" customHeight="false" outlineLevel="0" collapsed="false">
      <c r="A104" s="101"/>
      <c r="B104" s="219"/>
      <c r="C104" s="219"/>
      <c r="D104" s="219"/>
      <c r="E104" s="219"/>
      <c r="F104" s="219"/>
      <c r="G104" s="219"/>
      <c r="H104" s="220"/>
      <c r="I104" s="219"/>
      <c r="J104" s="221"/>
      <c r="K104" s="220"/>
      <c r="L104" s="222"/>
      <c r="M104" s="220"/>
      <c r="N104" s="223"/>
      <c r="O104" s="220"/>
      <c r="P104" s="224"/>
      <c r="Q104" s="220"/>
      <c r="R104" s="225"/>
      <c r="S104" s="221"/>
      <c r="T104" s="222"/>
      <c r="U104" s="224"/>
      <c r="V104" s="225"/>
      <c r="W104" s="223"/>
      <c r="X104" s="221"/>
      <c r="Y104" s="222"/>
      <c r="Z104" s="224"/>
      <c r="AA104" s="225"/>
      <c r="AB104" s="223"/>
      <c r="AC104" s="221"/>
      <c r="AD104" s="222"/>
      <c r="AE104" s="224"/>
      <c r="AF104" s="225"/>
      <c r="AG104" s="223"/>
      <c r="AH104" s="221"/>
      <c r="AI104" s="222"/>
      <c r="AJ104" s="224"/>
      <c r="AK104" s="225"/>
      <c r="AL104" s="223"/>
      <c r="AM104" s="221"/>
      <c r="AN104" s="222"/>
      <c r="AO104" s="224"/>
      <c r="AP104" s="225"/>
      <c r="AQ104" s="223"/>
      <c r="AR104" s="221"/>
      <c r="AS104" s="222"/>
      <c r="AT104" s="224"/>
      <c r="AU104" s="225"/>
      <c r="AV104" s="223"/>
      <c r="AW104" s="221"/>
      <c r="AX104" s="222"/>
      <c r="AY104" s="224"/>
      <c r="AZ104" s="225"/>
      <c r="BA104" s="223"/>
      <c r="BB104" s="221"/>
      <c r="BC104" s="222"/>
      <c r="BD104" s="224"/>
      <c r="BE104" s="225"/>
      <c r="BF104" s="223"/>
    </row>
    <row r="105" s="71" customFormat="true" ht="12.75" hidden="false" customHeight="false" outlineLevel="0" collapsed="false">
      <c r="A105" s="101"/>
      <c r="B105" s="219"/>
      <c r="C105" s="219"/>
      <c r="D105" s="219"/>
      <c r="E105" s="219"/>
      <c r="F105" s="219"/>
      <c r="G105" s="219"/>
      <c r="H105" s="220"/>
      <c r="I105" s="219"/>
      <c r="J105" s="221"/>
      <c r="K105" s="220"/>
      <c r="L105" s="222"/>
      <c r="M105" s="220"/>
      <c r="N105" s="223"/>
      <c r="O105" s="220"/>
      <c r="P105" s="224"/>
      <c r="Q105" s="220"/>
      <c r="R105" s="225"/>
      <c r="S105" s="221"/>
      <c r="T105" s="222"/>
      <c r="U105" s="224"/>
      <c r="V105" s="225"/>
      <c r="W105" s="223"/>
      <c r="X105" s="221"/>
      <c r="Y105" s="222"/>
      <c r="Z105" s="224"/>
      <c r="AA105" s="225"/>
      <c r="AB105" s="223"/>
      <c r="AC105" s="221"/>
      <c r="AD105" s="222"/>
      <c r="AE105" s="224"/>
      <c r="AF105" s="225"/>
      <c r="AG105" s="223"/>
      <c r="AH105" s="221"/>
      <c r="AI105" s="222"/>
      <c r="AJ105" s="224"/>
      <c r="AK105" s="225"/>
      <c r="AL105" s="223"/>
      <c r="AM105" s="221"/>
      <c r="AN105" s="222"/>
      <c r="AO105" s="224"/>
      <c r="AP105" s="225"/>
      <c r="AQ105" s="223"/>
      <c r="AR105" s="221"/>
      <c r="AS105" s="222"/>
      <c r="AT105" s="224"/>
      <c r="AU105" s="225"/>
      <c r="AV105" s="223"/>
      <c r="AW105" s="221"/>
      <c r="AX105" s="222"/>
      <c r="AY105" s="224"/>
      <c r="AZ105" s="225"/>
      <c r="BA105" s="223"/>
      <c r="BB105" s="221"/>
      <c r="BC105" s="222"/>
      <c r="BD105" s="224"/>
      <c r="BE105" s="225"/>
      <c r="BF105" s="223"/>
    </row>
    <row r="106" s="71" customFormat="true" ht="12.75" hidden="false" customHeight="false" outlineLevel="0" collapsed="false">
      <c r="A106" s="101"/>
      <c r="B106" s="219"/>
      <c r="C106" s="219"/>
      <c r="D106" s="219"/>
      <c r="E106" s="219"/>
      <c r="F106" s="219"/>
      <c r="G106" s="219"/>
      <c r="H106" s="220"/>
      <c r="I106" s="219"/>
      <c r="J106" s="221"/>
      <c r="K106" s="220"/>
      <c r="L106" s="222"/>
      <c r="M106" s="220"/>
      <c r="N106" s="223"/>
      <c r="O106" s="220"/>
      <c r="P106" s="224"/>
      <c r="Q106" s="220"/>
      <c r="R106" s="225"/>
      <c r="S106" s="221"/>
      <c r="T106" s="222"/>
      <c r="U106" s="224"/>
      <c r="V106" s="225"/>
      <c r="W106" s="223"/>
      <c r="X106" s="221"/>
      <c r="Y106" s="222"/>
      <c r="Z106" s="224"/>
      <c r="AA106" s="225"/>
      <c r="AB106" s="223"/>
      <c r="AC106" s="221"/>
      <c r="AD106" s="222"/>
      <c r="AE106" s="224"/>
      <c r="AF106" s="225"/>
      <c r="AG106" s="223"/>
      <c r="AH106" s="221"/>
      <c r="AI106" s="222"/>
      <c r="AJ106" s="224"/>
      <c r="AK106" s="225"/>
      <c r="AL106" s="223"/>
      <c r="AM106" s="221"/>
      <c r="AN106" s="222"/>
      <c r="AO106" s="224"/>
      <c r="AP106" s="225"/>
      <c r="AQ106" s="223"/>
      <c r="AR106" s="221"/>
      <c r="AS106" s="222"/>
      <c r="AT106" s="224"/>
      <c r="AU106" s="225"/>
      <c r="AV106" s="223"/>
      <c r="AW106" s="221"/>
      <c r="AX106" s="222"/>
      <c r="AY106" s="224"/>
      <c r="AZ106" s="225"/>
      <c r="BA106" s="223"/>
      <c r="BB106" s="221"/>
      <c r="BC106" s="222"/>
      <c r="BD106" s="224"/>
      <c r="BE106" s="225"/>
      <c r="BF106" s="223"/>
    </row>
    <row r="107" s="71" customFormat="true" ht="12.75" hidden="false" customHeight="false" outlineLevel="0" collapsed="false">
      <c r="A107" s="101"/>
      <c r="B107" s="219"/>
      <c r="C107" s="219"/>
      <c r="D107" s="219"/>
      <c r="E107" s="219"/>
      <c r="F107" s="219"/>
      <c r="G107" s="219"/>
      <c r="H107" s="220"/>
      <c r="I107" s="219"/>
      <c r="J107" s="221"/>
      <c r="K107" s="220"/>
      <c r="L107" s="222"/>
      <c r="M107" s="220"/>
      <c r="N107" s="223"/>
      <c r="O107" s="220"/>
      <c r="P107" s="224"/>
      <c r="Q107" s="220"/>
      <c r="R107" s="225"/>
      <c r="S107" s="221"/>
      <c r="T107" s="222"/>
      <c r="U107" s="224"/>
      <c r="V107" s="225"/>
      <c r="W107" s="223"/>
      <c r="X107" s="221"/>
      <c r="Y107" s="222"/>
      <c r="Z107" s="224"/>
      <c r="AA107" s="225"/>
      <c r="AB107" s="223"/>
      <c r="AC107" s="221"/>
      <c r="AD107" s="222"/>
      <c r="AE107" s="224"/>
      <c r="AF107" s="225"/>
      <c r="AG107" s="223"/>
      <c r="AH107" s="221"/>
      <c r="AI107" s="222"/>
      <c r="AJ107" s="224"/>
      <c r="AK107" s="225"/>
      <c r="AL107" s="223"/>
      <c r="AM107" s="221"/>
      <c r="AN107" s="222"/>
      <c r="AO107" s="224"/>
      <c r="AP107" s="225"/>
      <c r="AQ107" s="223"/>
      <c r="AR107" s="221"/>
      <c r="AS107" s="222"/>
      <c r="AT107" s="224"/>
      <c r="AU107" s="225"/>
      <c r="AV107" s="223"/>
      <c r="AW107" s="221"/>
      <c r="AX107" s="222"/>
      <c r="AY107" s="224"/>
      <c r="AZ107" s="225"/>
      <c r="BA107" s="223"/>
      <c r="BB107" s="221"/>
      <c r="BC107" s="222"/>
      <c r="BD107" s="224"/>
      <c r="BE107" s="225"/>
      <c r="BF107" s="223"/>
    </row>
    <row r="108" s="71" customFormat="true" ht="12.75" hidden="false" customHeight="false" outlineLevel="0" collapsed="false">
      <c r="A108" s="101"/>
      <c r="B108" s="219"/>
      <c r="C108" s="219"/>
      <c r="D108" s="219"/>
      <c r="E108" s="219"/>
      <c r="F108" s="219"/>
      <c r="G108" s="219"/>
      <c r="H108" s="220"/>
      <c r="I108" s="219"/>
      <c r="J108" s="221"/>
      <c r="K108" s="220"/>
      <c r="L108" s="222"/>
      <c r="M108" s="220"/>
      <c r="N108" s="223"/>
      <c r="O108" s="220"/>
      <c r="P108" s="224"/>
      <c r="Q108" s="220"/>
      <c r="R108" s="225"/>
      <c r="S108" s="221"/>
      <c r="T108" s="222"/>
      <c r="U108" s="224"/>
      <c r="V108" s="225"/>
      <c r="W108" s="223"/>
      <c r="X108" s="221"/>
      <c r="Y108" s="222"/>
      <c r="Z108" s="224"/>
      <c r="AA108" s="225"/>
      <c r="AB108" s="223"/>
      <c r="AC108" s="221"/>
      <c r="AD108" s="222"/>
      <c r="AE108" s="224"/>
      <c r="AF108" s="225"/>
      <c r="AG108" s="223"/>
      <c r="AH108" s="221"/>
      <c r="AI108" s="222"/>
      <c r="AJ108" s="224"/>
      <c r="AK108" s="225"/>
      <c r="AL108" s="223"/>
      <c r="AM108" s="221"/>
      <c r="AN108" s="222"/>
      <c r="AO108" s="224"/>
      <c r="AP108" s="225"/>
      <c r="AQ108" s="223"/>
      <c r="AR108" s="221"/>
      <c r="AS108" s="222"/>
      <c r="AT108" s="224"/>
      <c r="AU108" s="225"/>
      <c r="AV108" s="223"/>
      <c r="AW108" s="221"/>
      <c r="AX108" s="222"/>
      <c r="AY108" s="224"/>
      <c r="AZ108" s="225"/>
      <c r="BA108" s="223"/>
      <c r="BB108" s="221"/>
      <c r="BC108" s="222"/>
      <c r="BD108" s="224"/>
      <c r="BE108" s="225"/>
      <c r="BF108" s="223"/>
    </row>
    <row r="109" s="71" customFormat="true" ht="12.75" hidden="false" customHeight="false" outlineLevel="0" collapsed="false">
      <c r="A109" s="101"/>
      <c r="B109" s="219"/>
      <c r="C109" s="219"/>
      <c r="D109" s="219"/>
      <c r="E109" s="219"/>
      <c r="F109" s="219"/>
      <c r="G109" s="219"/>
      <c r="H109" s="220"/>
      <c r="I109" s="219"/>
      <c r="J109" s="221"/>
      <c r="K109" s="220"/>
      <c r="L109" s="222"/>
      <c r="M109" s="220"/>
      <c r="N109" s="223"/>
      <c r="O109" s="220"/>
      <c r="P109" s="224"/>
      <c r="Q109" s="220"/>
      <c r="R109" s="225"/>
      <c r="S109" s="221"/>
      <c r="T109" s="222"/>
      <c r="U109" s="224"/>
      <c r="V109" s="225"/>
      <c r="W109" s="223"/>
      <c r="X109" s="221"/>
      <c r="Y109" s="222"/>
      <c r="Z109" s="224"/>
      <c r="AA109" s="225"/>
      <c r="AB109" s="223"/>
      <c r="AC109" s="221"/>
      <c r="AD109" s="222"/>
      <c r="AE109" s="224"/>
      <c r="AF109" s="225"/>
      <c r="AG109" s="223"/>
      <c r="AH109" s="221"/>
      <c r="AI109" s="222"/>
      <c r="AJ109" s="224"/>
      <c r="AK109" s="225"/>
      <c r="AL109" s="223"/>
      <c r="AM109" s="221"/>
      <c r="AN109" s="222"/>
      <c r="AO109" s="224"/>
      <c r="AP109" s="225"/>
      <c r="AQ109" s="223"/>
      <c r="AR109" s="221"/>
      <c r="AS109" s="222"/>
      <c r="AT109" s="224"/>
      <c r="AU109" s="225"/>
      <c r="AV109" s="223"/>
      <c r="AW109" s="221"/>
      <c r="AX109" s="222"/>
      <c r="AY109" s="224"/>
      <c r="AZ109" s="225"/>
      <c r="BA109" s="223"/>
      <c r="BB109" s="221"/>
      <c r="BC109" s="222"/>
      <c r="BD109" s="224"/>
      <c r="BE109" s="225"/>
      <c r="BF109" s="223"/>
    </row>
    <row r="110" s="71" customFormat="true" ht="12.75" hidden="false" customHeight="false" outlineLevel="0" collapsed="false">
      <c r="A110" s="101"/>
      <c r="B110" s="219"/>
      <c r="C110" s="219"/>
      <c r="D110" s="219"/>
      <c r="E110" s="219"/>
      <c r="F110" s="219"/>
      <c r="G110" s="219"/>
      <c r="H110" s="220"/>
      <c r="I110" s="219"/>
      <c r="J110" s="221"/>
      <c r="K110" s="220"/>
      <c r="L110" s="222"/>
      <c r="M110" s="220"/>
      <c r="N110" s="223"/>
      <c r="O110" s="220"/>
      <c r="P110" s="224"/>
      <c r="Q110" s="220"/>
      <c r="R110" s="225"/>
      <c r="S110" s="221"/>
      <c r="T110" s="222"/>
      <c r="U110" s="224"/>
      <c r="V110" s="225"/>
      <c r="W110" s="223"/>
      <c r="X110" s="221"/>
      <c r="Y110" s="222"/>
      <c r="Z110" s="224"/>
      <c r="AA110" s="225"/>
      <c r="AB110" s="223"/>
      <c r="AC110" s="221"/>
      <c r="AD110" s="222"/>
      <c r="AE110" s="224"/>
      <c r="AF110" s="225"/>
      <c r="AG110" s="223"/>
      <c r="AH110" s="221"/>
      <c r="AI110" s="222"/>
      <c r="AJ110" s="224"/>
      <c r="AK110" s="225"/>
      <c r="AL110" s="223"/>
      <c r="AM110" s="221"/>
      <c r="AN110" s="222"/>
      <c r="AO110" s="224"/>
      <c r="AP110" s="225"/>
      <c r="AQ110" s="223"/>
      <c r="AR110" s="221"/>
      <c r="AS110" s="222"/>
      <c r="AT110" s="224"/>
      <c r="AU110" s="225"/>
      <c r="AV110" s="223"/>
      <c r="AW110" s="221"/>
      <c r="AX110" s="222"/>
      <c r="AY110" s="224"/>
      <c r="AZ110" s="225"/>
      <c r="BA110" s="223"/>
      <c r="BB110" s="221"/>
      <c r="BC110" s="222"/>
      <c r="BD110" s="224"/>
      <c r="BE110" s="225"/>
      <c r="BF110" s="223"/>
    </row>
    <row r="111" s="71" customFormat="true" ht="12.75" hidden="false" customHeight="false" outlineLevel="0" collapsed="false">
      <c r="A111" s="101"/>
      <c r="B111" s="219"/>
      <c r="C111" s="219"/>
      <c r="D111" s="219"/>
      <c r="E111" s="219"/>
      <c r="F111" s="219"/>
      <c r="G111" s="219"/>
      <c r="H111" s="220"/>
      <c r="I111" s="219"/>
      <c r="J111" s="221"/>
      <c r="K111" s="220"/>
      <c r="L111" s="222"/>
      <c r="M111" s="220"/>
      <c r="N111" s="223"/>
      <c r="O111" s="220"/>
      <c r="P111" s="224"/>
      <c r="Q111" s="220"/>
      <c r="R111" s="225"/>
      <c r="S111" s="221"/>
      <c r="T111" s="222"/>
      <c r="U111" s="224"/>
      <c r="V111" s="225"/>
      <c r="W111" s="223"/>
      <c r="X111" s="221"/>
      <c r="Y111" s="222"/>
      <c r="Z111" s="224"/>
      <c r="AA111" s="225"/>
      <c r="AB111" s="223"/>
      <c r="AC111" s="221"/>
      <c r="AD111" s="222"/>
      <c r="AE111" s="224"/>
      <c r="AF111" s="225"/>
      <c r="AG111" s="223"/>
      <c r="AH111" s="221"/>
      <c r="AI111" s="222"/>
      <c r="AJ111" s="224"/>
      <c r="AK111" s="225"/>
      <c r="AL111" s="223"/>
      <c r="AM111" s="221"/>
      <c r="AN111" s="222"/>
      <c r="AO111" s="224"/>
      <c r="AP111" s="225"/>
      <c r="AQ111" s="223"/>
      <c r="AR111" s="221"/>
      <c r="AS111" s="222"/>
      <c r="AT111" s="224"/>
      <c r="AU111" s="225"/>
      <c r="AV111" s="223"/>
      <c r="AW111" s="221"/>
      <c r="AX111" s="222"/>
      <c r="AY111" s="224"/>
      <c r="AZ111" s="225"/>
      <c r="BA111" s="223"/>
      <c r="BB111" s="221"/>
      <c r="BC111" s="222"/>
      <c r="BD111" s="224"/>
      <c r="BE111" s="225"/>
      <c r="BF111" s="223"/>
    </row>
    <row r="112" s="71" customFormat="true" ht="12.75" hidden="false" customHeight="false" outlineLevel="0" collapsed="false">
      <c r="A112" s="101"/>
      <c r="B112" s="219"/>
      <c r="C112" s="219"/>
      <c r="D112" s="219"/>
      <c r="E112" s="219"/>
      <c r="F112" s="219"/>
      <c r="G112" s="219"/>
      <c r="H112" s="220"/>
      <c r="I112" s="219"/>
      <c r="J112" s="221"/>
      <c r="K112" s="220"/>
      <c r="L112" s="222"/>
      <c r="M112" s="220"/>
      <c r="N112" s="223"/>
      <c r="O112" s="220"/>
      <c r="P112" s="224"/>
      <c r="Q112" s="220"/>
      <c r="R112" s="225"/>
      <c r="S112" s="221"/>
      <c r="T112" s="222"/>
      <c r="U112" s="224"/>
      <c r="V112" s="225"/>
      <c r="W112" s="223"/>
      <c r="X112" s="221"/>
      <c r="Y112" s="222"/>
      <c r="Z112" s="224"/>
      <c r="AA112" s="225"/>
      <c r="AB112" s="223"/>
      <c r="AC112" s="221"/>
      <c r="AD112" s="222"/>
      <c r="AE112" s="224"/>
      <c r="AF112" s="225"/>
      <c r="AG112" s="223"/>
      <c r="AH112" s="221"/>
      <c r="AI112" s="222"/>
      <c r="AJ112" s="224"/>
      <c r="AK112" s="225"/>
      <c r="AL112" s="223"/>
      <c r="AM112" s="221"/>
      <c r="AN112" s="222"/>
      <c r="AO112" s="224"/>
      <c r="AP112" s="225"/>
      <c r="AQ112" s="223"/>
      <c r="AR112" s="221"/>
      <c r="AS112" s="222"/>
      <c r="AT112" s="224"/>
      <c r="AU112" s="225"/>
      <c r="AV112" s="223"/>
      <c r="AW112" s="221"/>
      <c r="AX112" s="222"/>
      <c r="AY112" s="224"/>
      <c r="AZ112" s="225"/>
      <c r="BA112" s="223"/>
      <c r="BB112" s="221"/>
      <c r="BC112" s="222"/>
      <c r="BD112" s="224"/>
      <c r="BE112" s="225"/>
      <c r="BF112" s="223"/>
    </row>
    <row r="113" s="71" customFormat="true" ht="12.75" hidden="false" customHeight="false" outlineLevel="0" collapsed="false">
      <c r="A113" s="101"/>
      <c r="B113" s="219"/>
      <c r="C113" s="219"/>
      <c r="D113" s="219"/>
      <c r="E113" s="219"/>
      <c r="F113" s="219"/>
      <c r="G113" s="219"/>
      <c r="H113" s="220"/>
      <c r="I113" s="219"/>
      <c r="J113" s="221"/>
      <c r="K113" s="220"/>
      <c r="L113" s="222"/>
      <c r="M113" s="220"/>
      <c r="N113" s="223"/>
      <c r="O113" s="220"/>
      <c r="P113" s="224"/>
      <c r="Q113" s="220"/>
      <c r="R113" s="225"/>
      <c r="S113" s="221"/>
      <c r="T113" s="222"/>
      <c r="U113" s="224"/>
      <c r="V113" s="225"/>
      <c r="W113" s="223"/>
      <c r="X113" s="221"/>
      <c r="Y113" s="222"/>
      <c r="Z113" s="224"/>
      <c r="AA113" s="225"/>
      <c r="AB113" s="223"/>
      <c r="AC113" s="221"/>
      <c r="AD113" s="222"/>
      <c r="AE113" s="224"/>
      <c r="AF113" s="225"/>
      <c r="AG113" s="223"/>
      <c r="AH113" s="221"/>
      <c r="AI113" s="222"/>
      <c r="AJ113" s="224"/>
      <c r="AK113" s="225"/>
      <c r="AL113" s="223"/>
      <c r="AM113" s="221"/>
      <c r="AN113" s="222"/>
      <c r="AO113" s="224"/>
      <c r="AP113" s="225"/>
      <c r="AQ113" s="223"/>
      <c r="AR113" s="221"/>
      <c r="AS113" s="222"/>
      <c r="AT113" s="224"/>
      <c r="AU113" s="225"/>
      <c r="AV113" s="223"/>
      <c r="AW113" s="221"/>
      <c r="AX113" s="222"/>
      <c r="AY113" s="224"/>
      <c r="AZ113" s="225"/>
      <c r="BA113" s="223"/>
      <c r="BB113" s="221"/>
      <c r="BC113" s="222"/>
      <c r="BD113" s="224"/>
      <c r="BE113" s="225"/>
      <c r="BF113" s="223"/>
    </row>
    <row r="114" s="71" customFormat="true" ht="12.75" hidden="false" customHeight="false" outlineLevel="0" collapsed="false">
      <c r="A114" s="101"/>
      <c r="B114" s="219"/>
      <c r="C114" s="219"/>
      <c r="D114" s="219"/>
      <c r="E114" s="219"/>
      <c r="F114" s="219"/>
      <c r="G114" s="219"/>
      <c r="H114" s="220"/>
      <c r="I114" s="219"/>
      <c r="J114" s="221"/>
      <c r="K114" s="220"/>
      <c r="L114" s="222"/>
      <c r="M114" s="220"/>
      <c r="N114" s="223"/>
      <c r="O114" s="220"/>
      <c r="P114" s="224"/>
      <c r="Q114" s="220"/>
      <c r="R114" s="225"/>
      <c r="S114" s="221"/>
      <c r="T114" s="222"/>
      <c r="U114" s="224"/>
      <c r="V114" s="225"/>
      <c r="W114" s="223"/>
      <c r="X114" s="221"/>
      <c r="Y114" s="222"/>
      <c r="Z114" s="224"/>
      <c r="AA114" s="225"/>
      <c r="AB114" s="223"/>
      <c r="AC114" s="221"/>
      <c r="AD114" s="222"/>
      <c r="AE114" s="224"/>
      <c r="AF114" s="225"/>
      <c r="AG114" s="223"/>
      <c r="AH114" s="221"/>
      <c r="AI114" s="222"/>
      <c r="AJ114" s="224"/>
      <c r="AK114" s="225"/>
      <c r="AL114" s="223"/>
      <c r="AM114" s="221"/>
      <c r="AN114" s="222"/>
      <c r="AO114" s="224"/>
      <c r="AP114" s="225"/>
      <c r="AQ114" s="223"/>
      <c r="AR114" s="221"/>
      <c r="AS114" s="222"/>
      <c r="AT114" s="224"/>
      <c r="AU114" s="225"/>
      <c r="AV114" s="223"/>
      <c r="AW114" s="221"/>
      <c r="AX114" s="222"/>
      <c r="AY114" s="224"/>
      <c r="AZ114" s="225"/>
      <c r="BA114" s="223"/>
      <c r="BB114" s="221"/>
      <c r="BC114" s="222"/>
      <c r="BD114" s="224"/>
      <c r="BE114" s="225"/>
      <c r="BF114" s="223"/>
    </row>
    <row r="115" s="71" customFormat="true" ht="12.75" hidden="false" customHeight="false" outlineLevel="0" collapsed="false">
      <c r="A115" s="101"/>
      <c r="B115" s="219"/>
      <c r="C115" s="219"/>
      <c r="D115" s="219"/>
      <c r="E115" s="219"/>
      <c r="F115" s="219"/>
      <c r="G115" s="219"/>
      <c r="H115" s="220"/>
      <c r="I115" s="219"/>
      <c r="J115" s="221"/>
      <c r="K115" s="220"/>
      <c r="L115" s="222"/>
      <c r="M115" s="220"/>
      <c r="N115" s="223"/>
      <c r="O115" s="220"/>
      <c r="P115" s="224"/>
      <c r="Q115" s="220"/>
      <c r="R115" s="225"/>
      <c r="S115" s="221"/>
      <c r="T115" s="222"/>
      <c r="U115" s="224"/>
      <c r="V115" s="225"/>
      <c r="W115" s="223"/>
      <c r="X115" s="221"/>
      <c r="Y115" s="222"/>
      <c r="Z115" s="224"/>
      <c r="AA115" s="225"/>
      <c r="AB115" s="223"/>
      <c r="AC115" s="221"/>
      <c r="AD115" s="222"/>
      <c r="AE115" s="224"/>
      <c r="AF115" s="225"/>
      <c r="AG115" s="223"/>
      <c r="AH115" s="221"/>
      <c r="AI115" s="222"/>
      <c r="AJ115" s="224"/>
      <c r="AK115" s="225"/>
      <c r="AL115" s="223"/>
      <c r="AM115" s="221"/>
      <c r="AN115" s="222"/>
      <c r="AO115" s="224"/>
      <c r="AP115" s="225"/>
      <c r="AQ115" s="223"/>
      <c r="AR115" s="221"/>
      <c r="AS115" s="222"/>
      <c r="AT115" s="224"/>
      <c r="AU115" s="225"/>
      <c r="AV115" s="223"/>
      <c r="AW115" s="221"/>
      <c r="AX115" s="222"/>
      <c r="AY115" s="224"/>
      <c r="AZ115" s="225"/>
      <c r="BA115" s="223"/>
      <c r="BB115" s="221"/>
      <c r="BC115" s="222"/>
      <c r="BD115" s="224"/>
      <c r="BE115" s="225"/>
      <c r="BF115" s="223"/>
    </row>
    <row r="116" s="71" customFormat="true" ht="12.75" hidden="false" customHeight="false" outlineLevel="0" collapsed="false">
      <c r="A116" s="101"/>
      <c r="B116" s="219"/>
      <c r="C116" s="219"/>
      <c r="D116" s="219"/>
      <c r="E116" s="219"/>
      <c r="F116" s="219"/>
      <c r="G116" s="219"/>
      <c r="H116" s="220"/>
      <c r="I116" s="219"/>
      <c r="J116" s="221"/>
      <c r="K116" s="220"/>
      <c r="L116" s="222"/>
      <c r="M116" s="220"/>
      <c r="N116" s="223"/>
      <c r="O116" s="220"/>
      <c r="P116" s="224"/>
      <c r="Q116" s="220"/>
      <c r="R116" s="225"/>
      <c r="S116" s="221"/>
      <c r="T116" s="222"/>
      <c r="U116" s="224"/>
      <c r="V116" s="225"/>
      <c r="W116" s="223"/>
      <c r="X116" s="221"/>
      <c r="Y116" s="222"/>
      <c r="Z116" s="224"/>
      <c r="AA116" s="225"/>
      <c r="AB116" s="223"/>
      <c r="AC116" s="221"/>
      <c r="AD116" s="222"/>
      <c r="AE116" s="224"/>
      <c r="AF116" s="225"/>
      <c r="AG116" s="223"/>
      <c r="AH116" s="221"/>
      <c r="AI116" s="222"/>
      <c r="AJ116" s="224"/>
      <c r="AK116" s="225"/>
      <c r="AL116" s="223"/>
      <c r="AM116" s="221"/>
      <c r="AN116" s="222"/>
      <c r="AO116" s="224"/>
      <c r="AP116" s="225"/>
      <c r="AQ116" s="223"/>
      <c r="AR116" s="221"/>
      <c r="AS116" s="222"/>
      <c r="AT116" s="224"/>
      <c r="AU116" s="225"/>
      <c r="AV116" s="223"/>
      <c r="AW116" s="221"/>
      <c r="AX116" s="222"/>
      <c r="AY116" s="224"/>
      <c r="AZ116" s="225"/>
      <c r="BA116" s="223"/>
      <c r="BB116" s="221"/>
      <c r="BC116" s="222"/>
      <c r="BD116" s="224"/>
      <c r="BE116" s="225"/>
      <c r="BF116" s="223"/>
    </row>
    <row r="117" s="71" customFormat="true" ht="12.75" hidden="false" customHeight="false" outlineLevel="0" collapsed="false">
      <c r="A117" s="101"/>
      <c r="B117" s="219"/>
      <c r="C117" s="219"/>
      <c r="D117" s="219"/>
      <c r="E117" s="219"/>
      <c r="F117" s="219"/>
      <c r="G117" s="219"/>
      <c r="H117" s="220"/>
      <c r="I117" s="219"/>
      <c r="J117" s="221"/>
      <c r="K117" s="220"/>
      <c r="L117" s="222"/>
      <c r="M117" s="220"/>
      <c r="N117" s="223"/>
      <c r="O117" s="220"/>
      <c r="P117" s="224"/>
      <c r="Q117" s="220"/>
      <c r="R117" s="225"/>
      <c r="S117" s="221"/>
      <c r="T117" s="222"/>
      <c r="U117" s="224"/>
      <c r="V117" s="225"/>
      <c r="W117" s="223"/>
      <c r="X117" s="221"/>
      <c r="Y117" s="222"/>
      <c r="Z117" s="224"/>
      <c r="AA117" s="225"/>
      <c r="AB117" s="223"/>
      <c r="AC117" s="221"/>
      <c r="AD117" s="222"/>
      <c r="AE117" s="224"/>
      <c r="AF117" s="225"/>
      <c r="AG117" s="223"/>
      <c r="AH117" s="221"/>
      <c r="AI117" s="222"/>
      <c r="AJ117" s="224"/>
      <c r="AK117" s="225"/>
      <c r="AL117" s="223"/>
      <c r="AM117" s="221"/>
      <c r="AN117" s="222"/>
      <c r="AO117" s="224"/>
      <c r="AP117" s="225"/>
      <c r="AQ117" s="223"/>
      <c r="AR117" s="221"/>
      <c r="AS117" s="222"/>
      <c r="AT117" s="224"/>
      <c r="AU117" s="225"/>
      <c r="AV117" s="223"/>
      <c r="AW117" s="221"/>
      <c r="AX117" s="222"/>
      <c r="AY117" s="224"/>
      <c r="AZ117" s="225"/>
      <c r="BA117" s="223"/>
      <c r="BB117" s="221"/>
      <c r="BC117" s="222"/>
      <c r="BD117" s="224"/>
      <c r="BE117" s="225"/>
      <c r="BF117" s="223"/>
    </row>
    <row r="118" s="71" customFormat="true" ht="12.75" hidden="false" customHeight="false" outlineLevel="0" collapsed="false">
      <c r="A118" s="101"/>
      <c r="B118" s="219"/>
      <c r="C118" s="219"/>
      <c r="D118" s="219"/>
      <c r="E118" s="219"/>
      <c r="F118" s="219"/>
      <c r="G118" s="219"/>
      <c r="H118" s="220"/>
      <c r="I118" s="219"/>
      <c r="J118" s="221"/>
      <c r="K118" s="220"/>
      <c r="L118" s="222"/>
      <c r="M118" s="220"/>
      <c r="N118" s="223"/>
      <c r="O118" s="220"/>
      <c r="P118" s="224"/>
      <c r="Q118" s="220"/>
      <c r="R118" s="225"/>
      <c r="S118" s="221"/>
      <c r="T118" s="222"/>
      <c r="U118" s="224"/>
      <c r="V118" s="225"/>
      <c r="W118" s="223"/>
      <c r="X118" s="221"/>
      <c r="Y118" s="222"/>
      <c r="Z118" s="224"/>
      <c r="AA118" s="225"/>
      <c r="AB118" s="223"/>
      <c r="AC118" s="221"/>
      <c r="AD118" s="222"/>
      <c r="AE118" s="224"/>
      <c r="AF118" s="225"/>
      <c r="AG118" s="223"/>
      <c r="AH118" s="221"/>
      <c r="AI118" s="222"/>
      <c r="AJ118" s="224"/>
      <c r="AK118" s="225"/>
      <c r="AL118" s="223"/>
      <c r="AM118" s="221"/>
      <c r="AN118" s="222"/>
      <c r="AO118" s="224"/>
      <c r="AP118" s="225"/>
      <c r="AQ118" s="223"/>
      <c r="AR118" s="221"/>
      <c r="AS118" s="222"/>
      <c r="AT118" s="224"/>
      <c r="AU118" s="225"/>
      <c r="AV118" s="223"/>
      <c r="AW118" s="221"/>
      <c r="AX118" s="222"/>
      <c r="AY118" s="224"/>
      <c r="AZ118" s="225"/>
      <c r="BA118" s="223"/>
      <c r="BB118" s="221"/>
      <c r="BC118" s="222"/>
      <c r="BD118" s="224"/>
      <c r="BE118" s="225"/>
      <c r="BF118" s="223"/>
    </row>
    <row r="119" s="71" customFormat="true" ht="12.75" hidden="false" customHeight="false" outlineLevel="0" collapsed="false">
      <c r="A119" s="101"/>
      <c r="B119" s="219"/>
      <c r="C119" s="219"/>
      <c r="D119" s="219"/>
      <c r="E119" s="219"/>
      <c r="F119" s="219"/>
      <c r="G119" s="219"/>
      <c r="H119" s="220"/>
      <c r="I119" s="219"/>
      <c r="J119" s="221"/>
      <c r="K119" s="220"/>
      <c r="L119" s="222"/>
      <c r="M119" s="220"/>
      <c r="N119" s="223"/>
      <c r="O119" s="220"/>
      <c r="P119" s="224"/>
      <c r="Q119" s="220"/>
      <c r="R119" s="225"/>
      <c r="S119" s="221"/>
      <c r="T119" s="222"/>
      <c r="U119" s="224"/>
      <c r="V119" s="225"/>
      <c r="W119" s="223"/>
      <c r="X119" s="221"/>
      <c r="Y119" s="222"/>
      <c r="Z119" s="224"/>
      <c r="AA119" s="225"/>
      <c r="AB119" s="223"/>
      <c r="AC119" s="221"/>
      <c r="AD119" s="222"/>
      <c r="AE119" s="224"/>
      <c r="AF119" s="225"/>
      <c r="AG119" s="223"/>
      <c r="AH119" s="221"/>
      <c r="AI119" s="222"/>
      <c r="AJ119" s="224"/>
      <c r="AK119" s="225"/>
      <c r="AL119" s="223"/>
      <c r="AM119" s="221"/>
      <c r="AN119" s="222"/>
      <c r="AO119" s="224"/>
      <c r="AP119" s="225"/>
      <c r="AQ119" s="223"/>
      <c r="AR119" s="221"/>
      <c r="AS119" s="222"/>
      <c r="AT119" s="224"/>
      <c r="AU119" s="225"/>
      <c r="AV119" s="223"/>
      <c r="AW119" s="221"/>
      <c r="AX119" s="222"/>
      <c r="AY119" s="224"/>
      <c r="AZ119" s="225"/>
      <c r="BA119" s="223"/>
      <c r="BB119" s="221"/>
      <c r="BC119" s="222"/>
      <c r="BD119" s="224"/>
      <c r="BE119" s="225"/>
      <c r="BF119" s="223"/>
    </row>
    <row r="120" s="71" customFormat="true" ht="12.75" hidden="false" customHeight="false" outlineLevel="0" collapsed="false">
      <c r="A120" s="101"/>
      <c r="B120" s="219"/>
      <c r="C120" s="219"/>
      <c r="D120" s="219"/>
      <c r="E120" s="219"/>
      <c r="F120" s="219"/>
      <c r="G120" s="219"/>
      <c r="H120" s="220"/>
      <c r="I120" s="219"/>
      <c r="J120" s="221"/>
      <c r="K120" s="220"/>
      <c r="L120" s="222"/>
      <c r="M120" s="220"/>
      <c r="N120" s="223"/>
      <c r="O120" s="220"/>
      <c r="P120" s="224"/>
      <c r="Q120" s="220"/>
      <c r="R120" s="225"/>
      <c r="S120" s="221"/>
      <c r="T120" s="222"/>
      <c r="U120" s="224"/>
      <c r="V120" s="225"/>
      <c r="W120" s="223"/>
      <c r="X120" s="221"/>
      <c r="Y120" s="222"/>
      <c r="Z120" s="224"/>
      <c r="AA120" s="225"/>
      <c r="AB120" s="223"/>
      <c r="AC120" s="221"/>
      <c r="AD120" s="222"/>
      <c r="AE120" s="224"/>
      <c r="AF120" s="225"/>
      <c r="AG120" s="223"/>
      <c r="AH120" s="221"/>
      <c r="AI120" s="222"/>
      <c r="AJ120" s="224"/>
      <c r="AK120" s="225"/>
      <c r="AL120" s="223"/>
      <c r="AM120" s="221"/>
      <c r="AN120" s="222"/>
      <c r="AO120" s="224"/>
      <c r="AP120" s="225"/>
      <c r="AQ120" s="223"/>
      <c r="AR120" s="221"/>
      <c r="AS120" s="222"/>
      <c r="AT120" s="224"/>
      <c r="AU120" s="225"/>
      <c r="AV120" s="223"/>
      <c r="AW120" s="221"/>
      <c r="AX120" s="222"/>
      <c r="AY120" s="224"/>
      <c r="AZ120" s="225"/>
      <c r="BA120" s="223"/>
      <c r="BB120" s="221"/>
      <c r="BC120" s="222"/>
      <c r="BD120" s="224"/>
      <c r="BE120" s="225"/>
      <c r="BF120" s="223"/>
    </row>
    <row r="121" s="71" customFormat="true" ht="12.75" hidden="false" customHeight="false" outlineLevel="0" collapsed="false">
      <c r="A121" s="101"/>
      <c r="B121" s="219"/>
      <c r="C121" s="219"/>
      <c r="D121" s="219"/>
      <c r="E121" s="219"/>
      <c r="F121" s="219"/>
      <c r="G121" s="219"/>
      <c r="H121" s="220"/>
      <c r="I121" s="219"/>
      <c r="J121" s="221"/>
      <c r="K121" s="220"/>
      <c r="L121" s="222"/>
      <c r="M121" s="220"/>
      <c r="N121" s="223"/>
      <c r="O121" s="220"/>
      <c r="P121" s="224"/>
      <c r="Q121" s="220"/>
      <c r="R121" s="225"/>
      <c r="S121" s="221"/>
      <c r="T121" s="222"/>
      <c r="U121" s="224"/>
      <c r="V121" s="225"/>
      <c r="W121" s="223"/>
      <c r="X121" s="221"/>
      <c r="Y121" s="222"/>
      <c r="Z121" s="224"/>
      <c r="AA121" s="225"/>
      <c r="AB121" s="223"/>
      <c r="AC121" s="221"/>
      <c r="AD121" s="222"/>
      <c r="AE121" s="224"/>
      <c r="AF121" s="225"/>
      <c r="AG121" s="223"/>
      <c r="AH121" s="221"/>
      <c r="AI121" s="222"/>
      <c r="AJ121" s="224"/>
      <c r="AK121" s="225"/>
      <c r="AL121" s="223"/>
      <c r="AM121" s="221"/>
      <c r="AN121" s="222"/>
      <c r="AO121" s="224"/>
      <c r="AP121" s="225"/>
      <c r="AQ121" s="223"/>
      <c r="AR121" s="221"/>
      <c r="AS121" s="222"/>
      <c r="AT121" s="224"/>
      <c r="AU121" s="225"/>
      <c r="AV121" s="223"/>
      <c r="AW121" s="221"/>
      <c r="AX121" s="222"/>
      <c r="AY121" s="224"/>
      <c r="AZ121" s="225"/>
      <c r="BA121" s="223"/>
      <c r="BB121" s="221"/>
      <c r="BC121" s="222"/>
      <c r="BD121" s="224"/>
      <c r="BE121" s="225"/>
      <c r="BF121" s="223"/>
    </row>
    <row r="122" s="71" customFormat="true" ht="12.75" hidden="false" customHeight="false" outlineLevel="0" collapsed="false">
      <c r="A122" s="101"/>
      <c r="B122" s="219"/>
      <c r="C122" s="219"/>
      <c r="D122" s="219"/>
      <c r="E122" s="219"/>
      <c r="F122" s="219"/>
      <c r="G122" s="219"/>
      <c r="H122" s="220"/>
      <c r="I122" s="219"/>
      <c r="J122" s="221"/>
      <c r="K122" s="220"/>
      <c r="L122" s="222"/>
      <c r="M122" s="220"/>
      <c r="N122" s="223"/>
      <c r="O122" s="220"/>
      <c r="P122" s="224"/>
      <c r="Q122" s="220"/>
      <c r="R122" s="225"/>
      <c r="S122" s="221"/>
      <c r="T122" s="222"/>
      <c r="U122" s="224"/>
      <c r="V122" s="225"/>
      <c r="W122" s="223"/>
      <c r="X122" s="221"/>
      <c r="Y122" s="222"/>
      <c r="Z122" s="224"/>
      <c r="AA122" s="225"/>
      <c r="AB122" s="223"/>
      <c r="AC122" s="221"/>
      <c r="AD122" s="222"/>
      <c r="AE122" s="224"/>
      <c r="AF122" s="225"/>
      <c r="AG122" s="223"/>
      <c r="AH122" s="221"/>
      <c r="AI122" s="222"/>
      <c r="AJ122" s="224"/>
      <c r="AK122" s="225"/>
      <c r="AL122" s="223"/>
      <c r="AM122" s="221"/>
      <c r="AN122" s="222"/>
      <c r="AO122" s="224"/>
      <c r="AP122" s="225"/>
      <c r="AQ122" s="223"/>
      <c r="AR122" s="221"/>
      <c r="AS122" s="222"/>
      <c r="AT122" s="224"/>
      <c r="AU122" s="225"/>
      <c r="AV122" s="223"/>
      <c r="AW122" s="221"/>
      <c r="AX122" s="222"/>
      <c r="AY122" s="224"/>
      <c r="AZ122" s="225"/>
      <c r="BA122" s="223"/>
      <c r="BB122" s="221"/>
      <c r="BC122" s="222"/>
      <c r="BD122" s="224"/>
      <c r="BE122" s="225"/>
      <c r="BF122" s="223"/>
    </row>
    <row r="123" s="71" customFormat="true" ht="12.75" hidden="false" customHeight="false" outlineLevel="0" collapsed="false">
      <c r="A123" s="101"/>
      <c r="B123" s="219"/>
      <c r="C123" s="219"/>
      <c r="D123" s="219"/>
      <c r="E123" s="219"/>
      <c r="F123" s="219"/>
      <c r="G123" s="219"/>
      <c r="H123" s="220"/>
      <c r="I123" s="219"/>
      <c r="J123" s="221"/>
      <c r="K123" s="220"/>
      <c r="L123" s="222"/>
      <c r="M123" s="220"/>
      <c r="N123" s="223"/>
      <c r="O123" s="220"/>
      <c r="P123" s="224"/>
      <c r="Q123" s="220"/>
      <c r="R123" s="225"/>
      <c r="S123" s="221"/>
      <c r="T123" s="222"/>
      <c r="U123" s="224"/>
      <c r="V123" s="225"/>
      <c r="W123" s="223"/>
      <c r="X123" s="221"/>
      <c r="Y123" s="222"/>
      <c r="Z123" s="224"/>
      <c r="AA123" s="225"/>
      <c r="AB123" s="223"/>
      <c r="AC123" s="221"/>
      <c r="AD123" s="222"/>
      <c r="AE123" s="224"/>
      <c r="AF123" s="225"/>
      <c r="AG123" s="223"/>
      <c r="AH123" s="221"/>
      <c r="AI123" s="222"/>
      <c r="AJ123" s="224"/>
      <c r="AK123" s="225"/>
      <c r="AL123" s="223"/>
      <c r="AM123" s="221"/>
      <c r="AN123" s="222"/>
      <c r="AO123" s="224"/>
      <c r="AP123" s="225"/>
      <c r="AQ123" s="223"/>
      <c r="AR123" s="221"/>
      <c r="AS123" s="222"/>
      <c r="AT123" s="224"/>
      <c r="AU123" s="225"/>
      <c r="AV123" s="223"/>
      <c r="AW123" s="221"/>
      <c r="AX123" s="222"/>
      <c r="AY123" s="224"/>
      <c r="AZ123" s="225"/>
      <c r="BA123" s="223"/>
      <c r="BB123" s="221"/>
      <c r="BC123" s="222"/>
      <c r="BD123" s="224"/>
      <c r="BE123" s="225"/>
      <c r="BF123" s="223"/>
    </row>
    <row r="124" s="71" customFormat="true" ht="12.75" hidden="false" customHeight="false" outlineLevel="0" collapsed="false">
      <c r="A124" s="101"/>
      <c r="B124" s="219"/>
      <c r="C124" s="219"/>
      <c r="D124" s="219"/>
      <c r="E124" s="219"/>
      <c r="F124" s="219"/>
      <c r="G124" s="219"/>
      <c r="H124" s="220"/>
      <c r="I124" s="219"/>
      <c r="J124" s="221"/>
      <c r="K124" s="220"/>
      <c r="L124" s="222"/>
      <c r="M124" s="220"/>
      <c r="N124" s="223"/>
      <c r="O124" s="220"/>
      <c r="P124" s="224"/>
      <c r="Q124" s="220"/>
      <c r="R124" s="225"/>
      <c r="S124" s="221"/>
      <c r="T124" s="222"/>
      <c r="U124" s="224"/>
      <c r="V124" s="225"/>
      <c r="W124" s="223"/>
      <c r="X124" s="221"/>
      <c r="Y124" s="222"/>
      <c r="Z124" s="224"/>
      <c r="AA124" s="225"/>
      <c r="AB124" s="223"/>
      <c r="AC124" s="221"/>
      <c r="AD124" s="222"/>
      <c r="AE124" s="224"/>
      <c r="AF124" s="225"/>
      <c r="AG124" s="223"/>
      <c r="AH124" s="221"/>
      <c r="AI124" s="222"/>
      <c r="AJ124" s="224"/>
      <c r="AK124" s="225"/>
      <c r="AL124" s="223"/>
      <c r="AM124" s="221"/>
      <c r="AN124" s="222"/>
      <c r="AO124" s="224"/>
      <c r="AP124" s="225"/>
      <c r="AQ124" s="223"/>
      <c r="AR124" s="221"/>
      <c r="AS124" s="222"/>
      <c r="AT124" s="224"/>
      <c r="AU124" s="225"/>
      <c r="AV124" s="223"/>
      <c r="AW124" s="221"/>
      <c r="AX124" s="222"/>
      <c r="AY124" s="224"/>
      <c r="AZ124" s="225"/>
      <c r="BA124" s="223"/>
      <c r="BB124" s="221"/>
      <c r="BC124" s="222"/>
      <c r="BD124" s="224"/>
      <c r="BE124" s="225"/>
      <c r="BF124" s="223"/>
    </row>
    <row r="125" s="71" customFormat="true" ht="12.75" hidden="false" customHeight="false" outlineLevel="0" collapsed="false">
      <c r="A125" s="101"/>
      <c r="B125" s="219"/>
      <c r="C125" s="219"/>
      <c r="D125" s="219"/>
      <c r="E125" s="219"/>
      <c r="F125" s="219"/>
      <c r="G125" s="219"/>
      <c r="H125" s="220"/>
      <c r="I125" s="219"/>
      <c r="J125" s="221"/>
      <c r="K125" s="220"/>
      <c r="L125" s="222"/>
      <c r="M125" s="220"/>
      <c r="N125" s="223"/>
      <c r="O125" s="220"/>
      <c r="P125" s="224"/>
      <c r="Q125" s="220"/>
      <c r="R125" s="225"/>
      <c r="S125" s="221"/>
      <c r="T125" s="222"/>
      <c r="U125" s="224"/>
      <c r="V125" s="225"/>
      <c r="W125" s="223"/>
      <c r="X125" s="221"/>
      <c r="Y125" s="222"/>
      <c r="Z125" s="224"/>
      <c r="AA125" s="225"/>
      <c r="AB125" s="223"/>
      <c r="AC125" s="221"/>
      <c r="AD125" s="222"/>
      <c r="AE125" s="224"/>
      <c r="AF125" s="225"/>
      <c r="AG125" s="223"/>
      <c r="AH125" s="221"/>
      <c r="AI125" s="222"/>
      <c r="AJ125" s="224"/>
      <c r="AK125" s="225"/>
      <c r="AL125" s="223"/>
      <c r="AM125" s="221"/>
      <c r="AN125" s="222"/>
      <c r="AO125" s="224"/>
      <c r="AP125" s="225"/>
      <c r="AQ125" s="223"/>
      <c r="AR125" s="221"/>
      <c r="AS125" s="222"/>
      <c r="AT125" s="224"/>
      <c r="AU125" s="225"/>
      <c r="AV125" s="223"/>
      <c r="AW125" s="221"/>
      <c r="AX125" s="222"/>
      <c r="AY125" s="224"/>
      <c r="AZ125" s="225"/>
      <c r="BA125" s="223"/>
      <c r="BB125" s="221"/>
      <c r="BC125" s="222"/>
      <c r="BD125" s="224"/>
      <c r="BE125" s="225"/>
      <c r="BF125" s="223"/>
    </row>
    <row r="126" s="71" customFormat="true" ht="12.75" hidden="false" customHeight="false" outlineLevel="0" collapsed="false">
      <c r="A126" s="101"/>
      <c r="B126" s="219"/>
      <c r="C126" s="219"/>
      <c r="D126" s="219"/>
      <c r="E126" s="219"/>
      <c r="F126" s="219"/>
      <c r="G126" s="219"/>
      <c r="H126" s="220"/>
      <c r="I126" s="219"/>
      <c r="J126" s="221"/>
      <c r="K126" s="220"/>
      <c r="L126" s="222"/>
      <c r="M126" s="220"/>
      <c r="N126" s="223"/>
      <c r="O126" s="220"/>
      <c r="P126" s="224"/>
      <c r="Q126" s="220"/>
      <c r="R126" s="225"/>
      <c r="S126" s="221"/>
      <c r="T126" s="222"/>
      <c r="U126" s="224"/>
      <c r="V126" s="225"/>
      <c r="W126" s="223"/>
      <c r="X126" s="221"/>
      <c r="Y126" s="222"/>
      <c r="Z126" s="224"/>
      <c r="AA126" s="225"/>
      <c r="AB126" s="223"/>
      <c r="AC126" s="221"/>
      <c r="AD126" s="222"/>
      <c r="AE126" s="224"/>
      <c r="AF126" s="225"/>
      <c r="AG126" s="223"/>
      <c r="AH126" s="221"/>
      <c r="AI126" s="222"/>
      <c r="AJ126" s="224"/>
      <c r="AK126" s="225"/>
      <c r="AL126" s="223"/>
      <c r="AM126" s="221"/>
      <c r="AN126" s="222"/>
      <c r="AO126" s="224"/>
      <c r="AP126" s="225"/>
      <c r="AQ126" s="223"/>
      <c r="AR126" s="221"/>
      <c r="AS126" s="222"/>
      <c r="AT126" s="224"/>
      <c r="AU126" s="225"/>
      <c r="AV126" s="223"/>
      <c r="AW126" s="221"/>
      <c r="AX126" s="222"/>
      <c r="AY126" s="224"/>
      <c r="AZ126" s="225"/>
      <c r="BA126" s="223"/>
      <c r="BB126" s="221"/>
      <c r="BC126" s="222"/>
      <c r="BD126" s="224"/>
      <c r="BE126" s="225"/>
      <c r="BF126" s="223"/>
    </row>
    <row r="127" s="71" customFormat="true" ht="12.75" hidden="false" customHeight="false" outlineLevel="0" collapsed="false">
      <c r="A127" s="101"/>
      <c r="B127" s="219"/>
      <c r="C127" s="219"/>
      <c r="D127" s="219"/>
      <c r="E127" s="219"/>
      <c r="F127" s="219"/>
      <c r="G127" s="219"/>
      <c r="H127" s="220"/>
      <c r="I127" s="219"/>
      <c r="J127" s="221"/>
      <c r="K127" s="220"/>
      <c r="L127" s="222"/>
      <c r="M127" s="220"/>
      <c r="N127" s="223"/>
      <c r="O127" s="220"/>
      <c r="P127" s="224"/>
      <c r="Q127" s="220"/>
      <c r="R127" s="225"/>
      <c r="S127" s="221"/>
      <c r="T127" s="222"/>
      <c r="U127" s="224"/>
      <c r="V127" s="225"/>
      <c r="W127" s="223"/>
      <c r="X127" s="221"/>
      <c r="Y127" s="222"/>
      <c r="Z127" s="224"/>
      <c r="AA127" s="225"/>
      <c r="AB127" s="223"/>
      <c r="AC127" s="221"/>
      <c r="AD127" s="222"/>
      <c r="AE127" s="224"/>
      <c r="AF127" s="225"/>
      <c r="AG127" s="223"/>
      <c r="AH127" s="221"/>
      <c r="AI127" s="222"/>
      <c r="AJ127" s="224"/>
      <c r="AK127" s="225"/>
      <c r="AL127" s="223"/>
      <c r="AM127" s="221"/>
      <c r="AN127" s="222"/>
      <c r="AO127" s="224"/>
      <c r="AP127" s="225"/>
      <c r="AQ127" s="223"/>
      <c r="AR127" s="221"/>
      <c r="AS127" s="222"/>
      <c r="AT127" s="224"/>
      <c r="AU127" s="225"/>
      <c r="AV127" s="223"/>
      <c r="AW127" s="221"/>
      <c r="AX127" s="222"/>
      <c r="AY127" s="224"/>
      <c r="AZ127" s="225"/>
      <c r="BA127" s="223"/>
      <c r="BB127" s="221"/>
      <c r="BC127" s="222"/>
      <c r="BD127" s="224"/>
      <c r="BE127" s="225"/>
      <c r="BF127" s="223"/>
    </row>
    <row r="128" s="71" customFormat="true" ht="12.75" hidden="false" customHeight="false" outlineLevel="0" collapsed="false">
      <c r="A128" s="101"/>
      <c r="B128" s="219"/>
      <c r="C128" s="219"/>
      <c r="D128" s="219"/>
      <c r="E128" s="219"/>
      <c r="F128" s="219"/>
      <c r="G128" s="219"/>
      <c r="H128" s="220"/>
      <c r="I128" s="219"/>
      <c r="J128" s="221"/>
      <c r="K128" s="220"/>
      <c r="L128" s="222"/>
      <c r="M128" s="220"/>
      <c r="N128" s="223"/>
      <c r="O128" s="220"/>
      <c r="P128" s="224"/>
      <c r="Q128" s="220"/>
      <c r="R128" s="225"/>
      <c r="S128" s="221"/>
      <c r="T128" s="222"/>
      <c r="U128" s="224"/>
      <c r="V128" s="225"/>
      <c r="W128" s="223"/>
      <c r="X128" s="221"/>
      <c r="Y128" s="222"/>
      <c r="Z128" s="224"/>
      <c r="AA128" s="225"/>
      <c r="AB128" s="223"/>
      <c r="AC128" s="221"/>
      <c r="AD128" s="222"/>
      <c r="AE128" s="224"/>
      <c r="AF128" s="225"/>
      <c r="AG128" s="223"/>
      <c r="AH128" s="221"/>
      <c r="AI128" s="222"/>
      <c r="AJ128" s="224"/>
      <c r="AK128" s="225"/>
      <c r="AL128" s="223"/>
      <c r="AM128" s="221"/>
      <c r="AN128" s="222"/>
      <c r="AO128" s="224"/>
      <c r="AP128" s="225"/>
      <c r="AQ128" s="223"/>
      <c r="AR128" s="221"/>
      <c r="AS128" s="222"/>
      <c r="AT128" s="224"/>
      <c r="AU128" s="225"/>
      <c r="AV128" s="223"/>
      <c r="AW128" s="221"/>
      <c r="AX128" s="222"/>
      <c r="AY128" s="224"/>
      <c r="AZ128" s="225"/>
      <c r="BA128" s="223"/>
      <c r="BB128" s="221"/>
      <c r="BC128" s="222"/>
      <c r="BD128" s="224"/>
      <c r="BE128" s="225"/>
      <c r="BF128" s="223"/>
    </row>
    <row r="129" s="71" customFormat="true" ht="12.75" hidden="false" customHeight="false" outlineLevel="0" collapsed="false">
      <c r="A129" s="101"/>
      <c r="B129" s="219"/>
      <c r="C129" s="219"/>
      <c r="D129" s="219"/>
      <c r="E129" s="219"/>
      <c r="F129" s="219"/>
      <c r="G129" s="219"/>
      <c r="H129" s="220"/>
      <c r="I129" s="219"/>
      <c r="J129" s="221"/>
      <c r="K129" s="220"/>
      <c r="L129" s="222"/>
      <c r="M129" s="220"/>
      <c r="N129" s="223"/>
      <c r="O129" s="220"/>
      <c r="P129" s="224"/>
      <c r="Q129" s="220"/>
      <c r="R129" s="225"/>
      <c r="S129" s="221"/>
      <c r="T129" s="222"/>
      <c r="U129" s="224"/>
      <c r="V129" s="225"/>
      <c r="W129" s="223"/>
      <c r="X129" s="221"/>
      <c r="Y129" s="222"/>
      <c r="Z129" s="224"/>
      <c r="AA129" s="225"/>
      <c r="AB129" s="223"/>
      <c r="AC129" s="221"/>
      <c r="AD129" s="222"/>
      <c r="AE129" s="224"/>
      <c r="AF129" s="225"/>
      <c r="AG129" s="223"/>
      <c r="AH129" s="221"/>
      <c r="AI129" s="222"/>
      <c r="AJ129" s="224"/>
      <c r="AK129" s="225"/>
      <c r="AL129" s="223"/>
      <c r="AM129" s="221"/>
      <c r="AN129" s="222"/>
      <c r="AO129" s="224"/>
      <c r="AP129" s="225"/>
      <c r="AQ129" s="223"/>
      <c r="AR129" s="221"/>
      <c r="AS129" s="222"/>
      <c r="AT129" s="224"/>
      <c r="AU129" s="225"/>
      <c r="AV129" s="223"/>
      <c r="AW129" s="221"/>
      <c r="AX129" s="222"/>
      <c r="AY129" s="224"/>
      <c r="AZ129" s="225"/>
      <c r="BA129" s="223"/>
      <c r="BB129" s="221"/>
      <c r="BC129" s="222"/>
      <c r="BD129" s="224"/>
      <c r="BE129" s="225"/>
      <c r="BF129" s="223"/>
    </row>
    <row r="130" s="71" customFormat="true" ht="12.75" hidden="false" customHeight="false" outlineLevel="0" collapsed="false">
      <c r="A130" s="101"/>
      <c r="B130" s="219"/>
      <c r="C130" s="219"/>
      <c r="D130" s="219"/>
      <c r="E130" s="219"/>
      <c r="F130" s="219"/>
      <c r="G130" s="219"/>
      <c r="H130" s="220"/>
      <c r="I130" s="219"/>
      <c r="J130" s="221"/>
      <c r="K130" s="220"/>
      <c r="L130" s="222"/>
      <c r="M130" s="220"/>
      <c r="N130" s="223"/>
      <c r="O130" s="220"/>
      <c r="P130" s="224"/>
      <c r="Q130" s="220"/>
      <c r="R130" s="225"/>
      <c r="S130" s="221"/>
      <c r="T130" s="222"/>
      <c r="U130" s="224"/>
      <c r="V130" s="225"/>
      <c r="W130" s="223"/>
      <c r="X130" s="221"/>
      <c r="Y130" s="222"/>
      <c r="Z130" s="224"/>
      <c r="AA130" s="225"/>
      <c r="AB130" s="223"/>
      <c r="AC130" s="221"/>
      <c r="AD130" s="222"/>
      <c r="AE130" s="224"/>
      <c r="AF130" s="225"/>
      <c r="AG130" s="223"/>
      <c r="AH130" s="221"/>
      <c r="AI130" s="222"/>
      <c r="AJ130" s="224"/>
      <c r="AK130" s="225"/>
      <c r="AL130" s="223"/>
      <c r="AM130" s="221"/>
      <c r="AN130" s="222"/>
      <c r="AO130" s="224"/>
      <c r="AP130" s="225"/>
      <c r="AQ130" s="223"/>
      <c r="AR130" s="221"/>
      <c r="AS130" s="222"/>
      <c r="AT130" s="224"/>
      <c r="AU130" s="225"/>
      <c r="AV130" s="223"/>
      <c r="AW130" s="221"/>
      <c r="AX130" s="222"/>
      <c r="AY130" s="224"/>
      <c r="AZ130" s="225"/>
      <c r="BA130" s="223"/>
      <c r="BB130" s="221"/>
      <c r="BC130" s="222"/>
      <c r="BD130" s="224"/>
      <c r="BE130" s="225"/>
      <c r="BF130" s="223"/>
    </row>
    <row r="131" s="71" customFormat="true" ht="12.75" hidden="false" customHeight="false" outlineLevel="0" collapsed="false">
      <c r="A131" s="101"/>
      <c r="B131" s="219"/>
      <c r="C131" s="219"/>
      <c r="D131" s="219"/>
      <c r="E131" s="219"/>
      <c r="F131" s="219"/>
      <c r="G131" s="219"/>
      <c r="H131" s="220"/>
      <c r="I131" s="219"/>
      <c r="J131" s="221"/>
      <c r="K131" s="220"/>
      <c r="L131" s="222"/>
      <c r="M131" s="220"/>
      <c r="N131" s="223"/>
      <c r="O131" s="220"/>
      <c r="P131" s="224"/>
      <c r="Q131" s="220"/>
      <c r="R131" s="225"/>
      <c r="S131" s="221"/>
      <c r="T131" s="222"/>
      <c r="U131" s="224"/>
      <c r="V131" s="225"/>
      <c r="W131" s="223"/>
      <c r="X131" s="221"/>
      <c r="Y131" s="222"/>
      <c r="Z131" s="224"/>
      <c r="AA131" s="225"/>
      <c r="AB131" s="223"/>
      <c r="AC131" s="221"/>
      <c r="AD131" s="222"/>
      <c r="AE131" s="224"/>
      <c r="AF131" s="225"/>
      <c r="AG131" s="223"/>
      <c r="AH131" s="221"/>
      <c r="AI131" s="222"/>
      <c r="AJ131" s="224"/>
      <c r="AK131" s="225"/>
      <c r="AL131" s="223"/>
      <c r="AM131" s="221"/>
      <c r="AN131" s="222"/>
      <c r="AO131" s="224"/>
      <c r="AP131" s="225"/>
      <c r="AQ131" s="223"/>
      <c r="AR131" s="221"/>
      <c r="AS131" s="222"/>
      <c r="AT131" s="224"/>
      <c r="AU131" s="225"/>
      <c r="AV131" s="223"/>
      <c r="AW131" s="221"/>
      <c r="AX131" s="222"/>
      <c r="AY131" s="224"/>
      <c r="AZ131" s="225"/>
      <c r="BA131" s="223"/>
      <c r="BB131" s="221"/>
      <c r="BC131" s="222"/>
      <c r="BD131" s="224"/>
      <c r="BE131" s="225"/>
      <c r="BF131" s="223"/>
    </row>
    <row r="132" s="71" customFormat="true" ht="12.75" hidden="false" customHeight="false" outlineLevel="0" collapsed="false">
      <c r="A132" s="101"/>
      <c r="B132" s="219"/>
      <c r="C132" s="219"/>
      <c r="D132" s="219"/>
      <c r="E132" s="219"/>
      <c r="F132" s="219"/>
      <c r="G132" s="219"/>
      <c r="H132" s="220"/>
      <c r="I132" s="219"/>
      <c r="J132" s="221"/>
      <c r="K132" s="220"/>
      <c r="L132" s="222"/>
      <c r="M132" s="220"/>
      <c r="N132" s="223"/>
      <c r="O132" s="220"/>
      <c r="P132" s="224"/>
      <c r="Q132" s="220"/>
      <c r="R132" s="225"/>
      <c r="S132" s="221"/>
      <c r="T132" s="222"/>
      <c r="U132" s="224"/>
      <c r="V132" s="225"/>
      <c r="W132" s="223"/>
      <c r="X132" s="221"/>
      <c r="Y132" s="222"/>
      <c r="Z132" s="224"/>
      <c r="AA132" s="225"/>
      <c r="AB132" s="223"/>
      <c r="AC132" s="221"/>
      <c r="AD132" s="222"/>
      <c r="AE132" s="224"/>
      <c r="AF132" s="225"/>
      <c r="AG132" s="223"/>
      <c r="AH132" s="221"/>
      <c r="AI132" s="222"/>
      <c r="AJ132" s="224"/>
      <c r="AK132" s="225"/>
      <c r="AL132" s="223"/>
      <c r="AM132" s="221"/>
      <c r="AN132" s="222"/>
      <c r="AO132" s="224"/>
      <c r="AP132" s="225"/>
      <c r="AQ132" s="223"/>
      <c r="AR132" s="221"/>
      <c r="AS132" s="222"/>
      <c r="AT132" s="224"/>
      <c r="AU132" s="225"/>
      <c r="AV132" s="223"/>
      <c r="AW132" s="221"/>
      <c r="AX132" s="222"/>
      <c r="AY132" s="224"/>
      <c r="AZ132" s="225"/>
      <c r="BA132" s="223"/>
      <c r="BB132" s="221"/>
      <c r="BC132" s="222"/>
      <c r="BD132" s="224"/>
      <c r="BE132" s="225"/>
      <c r="BF132" s="223"/>
    </row>
    <row r="133" s="71" customFormat="true" ht="12.75" hidden="false" customHeight="false" outlineLevel="0" collapsed="false">
      <c r="A133" s="101"/>
      <c r="B133" s="219"/>
      <c r="C133" s="219"/>
      <c r="D133" s="219"/>
      <c r="E133" s="219"/>
      <c r="F133" s="219"/>
      <c r="G133" s="219"/>
      <c r="H133" s="220"/>
      <c r="I133" s="219"/>
      <c r="J133" s="221"/>
      <c r="K133" s="220"/>
      <c r="L133" s="222"/>
      <c r="M133" s="220"/>
      <c r="N133" s="223"/>
      <c r="O133" s="220"/>
      <c r="P133" s="224"/>
      <c r="Q133" s="220"/>
      <c r="R133" s="225"/>
      <c r="S133" s="221"/>
      <c r="T133" s="222"/>
      <c r="U133" s="224"/>
      <c r="V133" s="225"/>
      <c r="W133" s="223"/>
      <c r="X133" s="221"/>
      <c r="Y133" s="222"/>
      <c r="Z133" s="224"/>
      <c r="AA133" s="225"/>
      <c r="AB133" s="223"/>
      <c r="AC133" s="221"/>
      <c r="AD133" s="222"/>
      <c r="AE133" s="224"/>
      <c r="AF133" s="225"/>
      <c r="AG133" s="223"/>
      <c r="AH133" s="221"/>
      <c r="AI133" s="222"/>
      <c r="AJ133" s="224"/>
      <c r="AK133" s="225"/>
      <c r="AL133" s="223"/>
      <c r="AM133" s="221"/>
      <c r="AN133" s="222"/>
      <c r="AO133" s="224"/>
      <c r="AP133" s="225"/>
      <c r="AQ133" s="223"/>
      <c r="AR133" s="221"/>
      <c r="AS133" s="222"/>
      <c r="AT133" s="224"/>
      <c r="AU133" s="225"/>
      <c r="AV133" s="223"/>
      <c r="AW133" s="221"/>
      <c r="AX133" s="222"/>
      <c r="AY133" s="224"/>
      <c r="AZ133" s="225"/>
      <c r="BA133" s="223"/>
      <c r="BB133" s="221"/>
      <c r="BC133" s="222"/>
      <c r="BD133" s="224"/>
      <c r="BE133" s="225"/>
      <c r="BF133" s="223"/>
    </row>
    <row r="134" s="71" customFormat="true" ht="12.75" hidden="false" customHeight="false" outlineLevel="0" collapsed="false">
      <c r="A134" s="101"/>
      <c r="B134" s="219"/>
      <c r="C134" s="219"/>
      <c r="D134" s="219"/>
      <c r="E134" s="219"/>
      <c r="F134" s="219"/>
      <c r="G134" s="219"/>
      <c r="H134" s="220"/>
      <c r="I134" s="219"/>
      <c r="J134" s="221"/>
      <c r="K134" s="220"/>
      <c r="L134" s="222"/>
      <c r="M134" s="220"/>
      <c r="N134" s="223"/>
      <c r="O134" s="220"/>
      <c r="P134" s="224"/>
      <c r="Q134" s="220"/>
      <c r="R134" s="225"/>
      <c r="S134" s="221"/>
      <c r="T134" s="222"/>
      <c r="U134" s="224"/>
      <c r="V134" s="225"/>
      <c r="W134" s="223"/>
      <c r="X134" s="221"/>
      <c r="Y134" s="222"/>
      <c r="Z134" s="224"/>
      <c r="AA134" s="225"/>
      <c r="AB134" s="223"/>
      <c r="AC134" s="221"/>
      <c r="AD134" s="222"/>
      <c r="AE134" s="224"/>
      <c r="AF134" s="225"/>
      <c r="AG134" s="223"/>
      <c r="AH134" s="221"/>
      <c r="AI134" s="222"/>
      <c r="AJ134" s="224"/>
      <c r="AK134" s="225"/>
      <c r="AL134" s="223"/>
      <c r="AM134" s="221"/>
      <c r="AN134" s="222"/>
      <c r="AO134" s="224"/>
      <c r="AP134" s="225"/>
      <c r="AQ134" s="223"/>
      <c r="AR134" s="221"/>
      <c r="AS134" s="222"/>
      <c r="AT134" s="224"/>
      <c r="AU134" s="225"/>
      <c r="AV134" s="223"/>
      <c r="AW134" s="221"/>
      <c r="AX134" s="222"/>
      <c r="AY134" s="224"/>
      <c r="AZ134" s="225"/>
      <c r="BA134" s="223"/>
      <c r="BB134" s="221"/>
      <c r="BC134" s="222"/>
      <c r="BD134" s="224"/>
      <c r="BE134" s="225"/>
      <c r="BF134" s="223"/>
    </row>
    <row r="135" s="71" customFormat="true" ht="12.75" hidden="false" customHeight="false" outlineLevel="0" collapsed="false">
      <c r="A135" s="101"/>
      <c r="B135" s="219"/>
      <c r="C135" s="219"/>
      <c r="D135" s="219"/>
      <c r="E135" s="219"/>
      <c r="F135" s="219"/>
      <c r="G135" s="219"/>
      <c r="H135" s="220"/>
      <c r="I135" s="219"/>
      <c r="J135" s="221"/>
      <c r="K135" s="220"/>
      <c r="L135" s="222"/>
      <c r="M135" s="220"/>
      <c r="N135" s="223"/>
      <c r="O135" s="220"/>
      <c r="P135" s="224"/>
      <c r="Q135" s="220"/>
      <c r="R135" s="225"/>
      <c r="S135" s="221"/>
      <c r="T135" s="222"/>
      <c r="U135" s="224"/>
      <c r="V135" s="225"/>
      <c r="W135" s="223"/>
      <c r="X135" s="221"/>
      <c r="Y135" s="222"/>
      <c r="Z135" s="224"/>
      <c r="AA135" s="225"/>
      <c r="AB135" s="223"/>
      <c r="AC135" s="221"/>
      <c r="AD135" s="222"/>
      <c r="AE135" s="224"/>
      <c r="AF135" s="225"/>
      <c r="AG135" s="223"/>
      <c r="AH135" s="221"/>
      <c r="AI135" s="222"/>
      <c r="AJ135" s="224"/>
      <c r="AK135" s="225"/>
      <c r="AL135" s="223"/>
      <c r="AM135" s="221"/>
      <c r="AN135" s="222"/>
      <c r="AO135" s="224"/>
      <c r="AP135" s="225"/>
      <c r="AQ135" s="223"/>
      <c r="AR135" s="221"/>
      <c r="AS135" s="222"/>
      <c r="AT135" s="224"/>
      <c r="AU135" s="225"/>
      <c r="AV135" s="223"/>
      <c r="AW135" s="221"/>
      <c r="AX135" s="222"/>
      <c r="AY135" s="224"/>
      <c r="AZ135" s="225"/>
      <c r="BA135" s="223"/>
      <c r="BB135" s="221"/>
      <c r="BC135" s="222"/>
      <c r="BD135" s="224"/>
      <c r="BE135" s="225"/>
      <c r="BF135" s="223"/>
    </row>
    <row r="136" s="71" customFormat="true" ht="12.75" hidden="false" customHeight="false" outlineLevel="0" collapsed="false">
      <c r="A136" s="101"/>
      <c r="B136" s="219"/>
      <c r="C136" s="219"/>
      <c r="D136" s="219"/>
      <c r="E136" s="219"/>
      <c r="F136" s="219"/>
      <c r="G136" s="219"/>
      <c r="H136" s="220"/>
      <c r="I136" s="219"/>
      <c r="J136" s="221"/>
      <c r="K136" s="220"/>
      <c r="L136" s="222"/>
      <c r="M136" s="220"/>
      <c r="N136" s="223"/>
      <c r="O136" s="220"/>
      <c r="P136" s="224"/>
      <c r="Q136" s="220"/>
      <c r="R136" s="225"/>
      <c r="S136" s="221"/>
      <c r="T136" s="222"/>
      <c r="U136" s="224"/>
      <c r="V136" s="225"/>
      <c r="W136" s="223"/>
      <c r="X136" s="221"/>
      <c r="Y136" s="222"/>
      <c r="Z136" s="224"/>
      <c r="AA136" s="225"/>
      <c r="AB136" s="223"/>
      <c r="AC136" s="221"/>
      <c r="AD136" s="222"/>
      <c r="AE136" s="224"/>
      <c r="AF136" s="225"/>
      <c r="AG136" s="223"/>
      <c r="AH136" s="221"/>
      <c r="AI136" s="222"/>
      <c r="AJ136" s="224"/>
      <c r="AK136" s="225"/>
      <c r="AL136" s="223"/>
      <c r="AM136" s="221"/>
      <c r="AN136" s="222"/>
      <c r="AO136" s="224"/>
      <c r="AP136" s="225"/>
      <c r="AQ136" s="223"/>
      <c r="AR136" s="221"/>
      <c r="AS136" s="222"/>
      <c r="AT136" s="224"/>
      <c r="AU136" s="225"/>
      <c r="AV136" s="223"/>
      <c r="AW136" s="221"/>
      <c r="AX136" s="222"/>
      <c r="AY136" s="224"/>
      <c r="AZ136" s="225"/>
      <c r="BA136" s="223"/>
      <c r="BB136" s="221"/>
      <c r="BC136" s="222"/>
      <c r="BD136" s="224"/>
      <c r="BE136" s="225"/>
      <c r="BF136" s="223"/>
    </row>
    <row r="137" customFormat="false" ht="12.75" hidden="false" customHeight="false" outlineLevel="0" collapsed="false">
      <c r="B137" s="226"/>
      <c r="C137" s="226"/>
      <c r="D137" s="226"/>
      <c r="E137" s="226"/>
      <c r="F137" s="226"/>
      <c r="G137" s="226"/>
      <c r="H137" s="227"/>
      <c r="I137" s="226"/>
      <c r="J137" s="15"/>
      <c r="K137" s="227"/>
      <c r="L137" s="10"/>
      <c r="M137" s="227"/>
      <c r="N137" s="13"/>
      <c r="O137" s="227"/>
      <c r="P137" s="11"/>
      <c r="Q137" s="227"/>
      <c r="R137" s="12"/>
      <c r="S137" s="15"/>
      <c r="X137" s="15"/>
      <c r="AC137" s="15"/>
      <c r="AH137" s="15"/>
      <c r="AM137" s="15"/>
      <c r="AQ137" s="13"/>
      <c r="AR137" s="15"/>
      <c r="AS137" s="10"/>
      <c r="AT137" s="11"/>
      <c r="AU137" s="12"/>
      <c r="AV137" s="13"/>
      <c r="AW137" s="15"/>
      <c r="BA137" s="13"/>
      <c r="BF137" s="13"/>
    </row>
    <row r="138" customFormat="false" ht="12.75" hidden="false" customHeight="false" outlineLevel="0" collapsed="false">
      <c r="B138" s="226"/>
      <c r="C138" s="226"/>
      <c r="D138" s="226"/>
      <c r="E138" s="226"/>
      <c r="F138" s="226"/>
      <c r="G138" s="226"/>
      <c r="H138" s="227"/>
      <c r="I138" s="226"/>
      <c r="J138" s="15"/>
      <c r="K138" s="227"/>
      <c r="L138" s="10"/>
      <c r="M138" s="227"/>
      <c r="N138" s="13"/>
      <c r="O138" s="227"/>
      <c r="P138" s="11"/>
      <c r="Q138" s="227"/>
      <c r="R138" s="12"/>
      <c r="S138" s="15"/>
      <c r="X138" s="15"/>
      <c r="AC138" s="15"/>
      <c r="AH138" s="15"/>
      <c r="AM138" s="15"/>
      <c r="AQ138" s="13"/>
      <c r="AR138" s="15"/>
      <c r="AS138" s="10"/>
      <c r="AT138" s="11"/>
      <c r="AU138" s="12"/>
      <c r="AV138" s="13"/>
      <c r="AW138" s="15"/>
      <c r="BA138" s="13"/>
      <c r="BF138" s="13"/>
    </row>
    <row r="139" customFormat="false" ht="12.75" hidden="false" customHeight="false" outlineLevel="0" collapsed="false">
      <c r="B139" s="226"/>
      <c r="C139" s="226"/>
      <c r="D139" s="226"/>
      <c r="E139" s="226"/>
      <c r="F139" s="226"/>
      <c r="G139" s="226"/>
      <c r="H139" s="227"/>
      <c r="I139" s="226"/>
      <c r="J139" s="15"/>
      <c r="K139" s="227"/>
      <c r="L139" s="10"/>
      <c r="M139" s="227"/>
      <c r="N139" s="13"/>
      <c r="O139" s="227"/>
      <c r="P139" s="11"/>
      <c r="Q139" s="227"/>
      <c r="R139" s="12"/>
      <c r="S139" s="15"/>
      <c r="X139" s="15"/>
      <c r="AC139" s="15"/>
      <c r="AH139" s="15"/>
      <c r="AM139" s="15"/>
      <c r="AQ139" s="13"/>
      <c r="AR139" s="15"/>
      <c r="AS139" s="10"/>
      <c r="AT139" s="11"/>
      <c r="AU139" s="12"/>
      <c r="AV139" s="13"/>
      <c r="AW139" s="15"/>
      <c r="BA139" s="13"/>
      <c r="BF139" s="13"/>
    </row>
    <row r="140" customFormat="false" ht="12.75" hidden="false" customHeight="false" outlineLevel="0" collapsed="false">
      <c r="B140" s="226"/>
      <c r="C140" s="226"/>
      <c r="D140" s="226"/>
      <c r="E140" s="226"/>
      <c r="F140" s="226"/>
      <c r="G140" s="226"/>
      <c r="H140" s="227"/>
      <c r="I140" s="226"/>
      <c r="J140" s="15"/>
      <c r="K140" s="227"/>
      <c r="L140" s="10"/>
      <c r="M140" s="227"/>
      <c r="N140" s="13"/>
      <c r="O140" s="227"/>
      <c r="P140" s="11"/>
      <c r="Q140" s="227"/>
      <c r="R140" s="12"/>
      <c r="S140" s="15"/>
      <c r="X140" s="15"/>
      <c r="AC140" s="15"/>
      <c r="AH140" s="15"/>
      <c r="AM140" s="15"/>
      <c r="AQ140" s="13"/>
      <c r="AR140" s="15"/>
      <c r="AS140" s="10"/>
      <c r="AT140" s="11"/>
      <c r="AU140" s="12"/>
      <c r="AV140" s="13"/>
      <c r="AW140" s="15"/>
      <c r="BA140" s="13"/>
      <c r="BF140" s="13"/>
    </row>
    <row r="141" customFormat="false" ht="12.75" hidden="false" customHeight="false" outlineLevel="0" collapsed="false">
      <c r="B141" s="226"/>
      <c r="C141" s="226"/>
      <c r="D141" s="226"/>
      <c r="E141" s="226"/>
      <c r="F141" s="226"/>
      <c r="G141" s="226"/>
      <c r="H141" s="227"/>
      <c r="I141" s="226"/>
      <c r="J141" s="15"/>
      <c r="K141" s="227"/>
      <c r="L141" s="10"/>
      <c r="M141" s="227"/>
      <c r="N141" s="13"/>
      <c r="O141" s="227"/>
      <c r="P141" s="11"/>
      <c r="Q141" s="227"/>
      <c r="R141" s="12"/>
      <c r="S141" s="15"/>
      <c r="X141" s="15"/>
      <c r="AC141" s="15"/>
      <c r="AH141" s="15"/>
      <c r="AM141" s="15"/>
      <c r="AQ141" s="13"/>
      <c r="AR141" s="15"/>
      <c r="AS141" s="10"/>
      <c r="AT141" s="11"/>
      <c r="AU141" s="12"/>
      <c r="AV141" s="13"/>
      <c r="AW141" s="15"/>
      <c r="BA141" s="13"/>
      <c r="BF141" s="13"/>
    </row>
    <row r="142" customFormat="false" ht="12.75" hidden="false" customHeight="false" outlineLevel="0" collapsed="false">
      <c r="B142" s="226"/>
      <c r="C142" s="226"/>
      <c r="D142" s="226"/>
      <c r="E142" s="226"/>
      <c r="F142" s="226"/>
      <c r="G142" s="226"/>
      <c r="H142" s="227"/>
      <c r="I142" s="226"/>
      <c r="J142" s="15"/>
      <c r="K142" s="227"/>
      <c r="L142" s="10"/>
      <c r="M142" s="227"/>
      <c r="N142" s="13"/>
      <c r="O142" s="227"/>
      <c r="P142" s="11"/>
      <c r="Q142" s="227"/>
      <c r="R142" s="12"/>
      <c r="S142" s="15"/>
      <c r="X142" s="15"/>
      <c r="AC142" s="15"/>
      <c r="AH142" s="15"/>
      <c r="AM142" s="15"/>
      <c r="AQ142" s="13"/>
      <c r="AR142" s="15"/>
      <c r="AS142" s="10"/>
      <c r="AT142" s="11"/>
      <c r="AU142" s="12"/>
      <c r="AV142" s="13"/>
      <c r="AW142" s="15"/>
      <c r="BA142" s="13"/>
      <c r="BF142" s="13"/>
    </row>
    <row r="143" customFormat="false" ht="12.75" hidden="false" customHeight="false" outlineLevel="0" collapsed="false">
      <c r="B143" s="226"/>
      <c r="C143" s="226"/>
      <c r="D143" s="226"/>
      <c r="E143" s="226"/>
      <c r="F143" s="226"/>
      <c r="G143" s="226"/>
      <c r="H143" s="227"/>
      <c r="I143" s="226"/>
      <c r="J143" s="15"/>
      <c r="K143" s="227"/>
      <c r="L143" s="10"/>
      <c r="M143" s="227"/>
      <c r="N143" s="13"/>
      <c r="O143" s="227"/>
      <c r="P143" s="11"/>
      <c r="Q143" s="227"/>
      <c r="R143" s="12"/>
      <c r="S143" s="15"/>
      <c r="X143" s="15"/>
      <c r="AC143" s="15"/>
      <c r="AH143" s="15"/>
      <c r="AM143" s="15"/>
      <c r="AQ143" s="13"/>
      <c r="AR143" s="15"/>
      <c r="AS143" s="10"/>
      <c r="AT143" s="11"/>
      <c r="AU143" s="12"/>
      <c r="AV143" s="13"/>
      <c r="AW143" s="15"/>
      <c r="BA143" s="13"/>
      <c r="BF143" s="13"/>
    </row>
    <row r="144" customFormat="false" ht="12.75" hidden="false" customHeight="false" outlineLevel="0" collapsed="false">
      <c r="B144" s="226"/>
      <c r="C144" s="226"/>
      <c r="D144" s="226"/>
      <c r="E144" s="226"/>
      <c r="F144" s="226"/>
      <c r="G144" s="226"/>
      <c r="H144" s="227"/>
      <c r="I144" s="226"/>
      <c r="J144" s="15"/>
      <c r="K144" s="227"/>
      <c r="L144" s="10"/>
      <c r="M144" s="227"/>
      <c r="N144" s="13"/>
      <c r="O144" s="227"/>
      <c r="P144" s="11"/>
      <c r="Q144" s="227"/>
      <c r="R144" s="12"/>
      <c r="S144" s="15"/>
      <c r="X144" s="15"/>
      <c r="AC144" s="15"/>
      <c r="AH144" s="15"/>
      <c r="AM144" s="15"/>
      <c r="AQ144" s="13"/>
      <c r="AR144" s="15"/>
      <c r="AS144" s="10"/>
      <c r="AT144" s="11"/>
      <c r="AU144" s="12"/>
      <c r="AV144" s="13"/>
      <c r="AW144" s="15"/>
      <c r="BA144" s="13"/>
      <c r="BF144" s="13"/>
    </row>
    <row r="145" customFormat="false" ht="12.75" hidden="false" customHeight="false" outlineLevel="0" collapsed="false">
      <c r="B145" s="226"/>
      <c r="C145" s="226"/>
      <c r="D145" s="226"/>
      <c r="E145" s="226"/>
      <c r="F145" s="226"/>
      <c r="G145" s="226"/>
      <c r="H145" s="227"/>
      <c r="I145" s="226"/>
      <c r="J145" s="15"/>
      <c r="K145" s="227"/>
      <c r="L145" s="10"/>
      <c r="M145" s="227"/>
      <c r="N145" s="13"/>
      <c r="O145" s="227"/>
      <c r="P145" s="11"/>
      <c r="Q145" s="227"/>
      <c r="R145" s="12"/>
      <c r="S145" s="15"/>
      <c r="X145" s="15"/>
      <c r="AC145" s="15"/>
      <c r="AH145" s="15"/>
      <c r="AM145" s="15"/>
      <c r="AQ145" s="13"/>
      <c r="AR145" s="15"/>
      <c r="AS145" s="10"/>
      <c r="AT145" s="11"/>
      <c r="AU145" s="12"/>
      <c r="AV145" s="13"/>
      <c r="AW145" s="15"/>
      <c r="BA145" s="13"/>
      <c r="BF145" s="13"/>
    </row>
    <row r="146" customFormat="false" ht="12.75" hidden="false" customHeight="false" outlineLevel="0" collapsed="false">
      <c r="B146" s="226"/>
      <c r="C146" s="226"/>
      <c r="D146" s="226"/>
      <c r="E146" s="226"/>
      <c r="F146" s="226"/>
      <c r="G146" s="226"/>
      <c r="H146" s="227"/>
      <c r="I146" s="226"/>
      <c r="J146" s="15"/>
      <c r="K146" s="227"/>
      <c r="L146" s="10"/>
      <c r="M146" s="227"/>
      <c r="N146" s="13"/>
      <c r="O146" s="227"/>
      <c r="P146" s="11"/>
      <c r="Q146" s="227"/>
      <c r="R146" s="12"/>
      <c r="S146" s="15"/>
      <c r="X146" s="15"/>
      <c r="AC146" s="15"/>
      <c r="AH146" s="15"/>
      <c r="AM146" s="15"/>
      <c r="AQ146" s="13"/>
      <c r="AR146" s="15"/>
      <c r="AS146" s="10"/>
      <c r="AT146" s="11"/>
      <c r="AU146" s="12"/>
      <c r="AV146" s="13"/>
      <c r="AW146" s="15"/>
      <c r="BA146" s="13"/>
      <c r="BF146" s="13"/>
    </row>
    <row r="147" customFormat="false" ht="12.75" hidden="false" customHeight="false" outlineLevel="0" collapsed="false">
      <c r="B147" s="226"/>
      <c r="C147" s="226"/>
      <c r="D147" s="226"/>
      <c r="E147" s="226"/>
      <c r="F147" s="226"/>
      <c r="G147" s="226"/>
      <c r="H147" s="227"/>
      <c r="I147" s="226"/>
      <c r="J147" s="15"/>
      <c r="K147" s="227"/>
      <c r="L147" s="10"/>
      <c r="M147" s="227"/>
      <c r="N147" s="13"/>
      <c r="O147" s="227"/>
      <c r="P147" s="11"/>
      <c r="Q147" s="227"/>
      <c r="R147" s="12"/>
      <c r="S147" s="15"/>
      <c r="X147" s="15"/>
      <c r="AC147" s="15"/>
      <c r="AH147" s="15"/>
      <c r="AM147" s="15"/>
      <c r="AQ147" s="13"/>
      <c r="AR147" s="15"/>
      <c r="AS147" s="10"/>
      <c r="AT147" s="11"/>
      <c r="AU147" s="12"/>
      <c r="AV147" s="13"/>
      <c r="AW147" s="15"/>
      <c r="BA147" s="13"/>
      <c r="BF147" s="13"/>
    </row>
    <row r="148" customFormat="false" ht="12.75" hidden="false" customHeight="false" outlineLevel="0" collapsed="false">
      <c r="B148" s="226"/>
      <c r="C148" s="226"/>
      <c r="D148" s="226"/>
      <c r="E148" s="226"/>
      <c r="F148" s="226"/>
      <c r="G148" s="226"/>
      <c r="H148" s="227"/>
      <c r="I148" s="226"/>
      <c r="J148" s="15"/>
      <c r="K148" s="227"/>
      <c r="L148" s="10"/>
      <c r="M148" s="227"/>
      <c r="N148" s="13"/>
      <c r="O148" s="227"/>
      <c r="P148" s="11"/>
      <c r="Q148" s="227"/>
      <c r="R148" s="12"/>
      <c r="S148" s="15"/>
      <c r="X148" s="15"/>
      <c r="AC148" s="15"/>
      <c r="AH148" s="15"/>
      <c r="AM148" s="15"/>
      <c r="AQ148" s="13"/>
      <c r="AR148" s="15"/>
      <c r="AS148" s="10"/>
      <c r="AT148" s="11"/>
      <c r="AU148" s="12"/>
      <c r="AV148" s="13"/>
      <c r="AW148" s="15"/>
      <c r="BA148" s="13"/>
      <c r="BF148" s="13"/>
    </row>
    <row r="149" customFormat="false" ht="12.75" hidden="false" customHeight="false" outlineLevel="0" collapsed="false">
      <c r="B149" s="226"/>
      <c r="C149" s="226"/>
      <c r="D149" s="226"/>
      <c r="E149" s="226"/>
      <c r="F149" s="226"/>
      <c r="G149" s="226"/>
      <c r="H149" s="227"/>
      <c r="I149" s="226"/>
      <c r="J149" s="15"/>
      <c r="K149" s="227"/>
      <c r="L149" s="10"/>
      <c r="M149" s="227"/>
      <c r="N149" s="13"/>
      <c r="O149" s="227"/>
      <c r="P149" s="11"/>
      <c r="Q149" s="227"/>
      <c r="R149" s="12"/>
      <c r="S149" s="15"/>
      <c r="X149" s="15"/>
      <c r="AC149" s="15"/>
      <c r="AH149" s="15"/>
      <c r="AM149" s="15"/>
      <c r="AQ149" s="13"/>
      <c r="AR149" s="15"/>
      <c r="AS149" s="10"/>
      <c r="AT149" s="11"/>
      <c r="AU149" s="12"/>
      <c r="AV149" s="13"/>
      <c r="AW149" s="15"/>
      <c r="BA149" s="13"/>
      <c r="BF149" s="13"/>
    </row>
    <row r="150" customFormat="false" ht="12.75" hidden="false" customHeight="false" outlineLevel="0" collapsed="false">
      <c r="B150" s="226"/>
      <c r="C150" s="226"/>
      <c r="D150" s="226"/>
      <c r="E150" s="226"/>
      <c r="F150" s="226"/>
      <c r="G150" s="226"/>
      <c r="H150" s="227"/>
      <c r="I150" s="226"/>
      <c r="J150" s="15"/>
      <c r="K150" s="227"/>
      <c r="L150" s="10"/>
      <c r="M150" s="227"/>
      <c r="N150" s="13"/>
      <c r="O150" s="227"/>
      <c r="P150" s="11"/>
      <c r="Q150" s="227"/>
      <c r="R150" s="12"/>
      <c r="S150" s="15"/>
      <c r="X150" s="15"/>
      <c r="AC150" s="15"/>
      <c r="AH150" s="15"/>
      <c r="AM150" s="15"/>
      <c r="AQ150" s="13"/>
      <c r="AR150" s="15"/>
      <c r="AS150" s="10"/>
      <c r="AT150" s="11"/>
      <c r="AU150" s="12"/>
      <c r="AV150" s="13"/>
      <c r="AW150" s="15"/>
      <c r="BA150" s="13"/>
      <c r="BF150" s="13"/>
    </row>
    <row r="151" customFormat="false" ht="12.75" hidden="false" customHeight="false" outlineLevel="0" collapsed="false">
      <c r="B151" s="226"/>
      <c r="C151" s="226"/>
      <c r="D151" s="226"/>
      <c r="E151" s="226"/>
      <c r="F151" s="226"/>
      <c r="G151" s="226"/>
      <c r="H151" s="227"/>
      <c r="I151" s="226"/>
      <c r="J151" s="15"/>
      <c r="K151" s="227"/>
      <c r="L151" s="10"/>
      <c r="M151" s="227"/>
      <c r="N151" s="13"/>
      <c r="O151" s="227"/>
      <c r="P151" s="11"/>
      <c r="Q151" s="227"/>
      <c r="R151" s="12"/>
      <c r="S151" s="15"/>
      <c r="X151" s="15"/>
      <c r="AC151" s="15"/>
      <c r="AH151" s="15"/>
      <c r="AM151" s="15"/>
      <c r="AQ151" s="13"/>
      <c r="AR151" s="15"/>
      <c r="AS151" s="10"/>
      <c r="AT151" s="11"/>
      <c r="AU151" s="12"/>
      <c r="AV151" s="13"/>
      <c r="AW151" s="15"/>
      <c r="BA151" s="13"/>
      <c r="BF151" s="13"/>
    </row>
    <row r="152" customFormat="false" ht="12.75" hidden="false" customHeight="false" outlineLevel="0" collapsed="false">
      <c r="B152" s="226"/>
      <c r="C152" s="226"/>
      <c r="D152" s="226"/>
      <c r="E152" s="226"/>
      <c r="F152" s="226"/>
      <c r="G152" s="226"/>
      <c r="H152" s="227"/>
      <c r="I152" s="226"/>
      <c r="J152" s="15"/>
      <c r="K152" s="227"/>
      <c r="L152" s="10"/>
      <c r="M152" s="227"/>
      <c r="N152" s="13"/>
      <c r="O152" s="227"/>
      <c r="P152" s="11"/>
      <c r="Q152" s="227"/>
      <c r="R152" s="12"/>
      <c r="S152" s="15"/>
      <c r="X152" s="15"/>
      <c r="AC152" s="15"/>
      <c r="AH152" s="15"/>
      <c r="AM152" s="15"/>
      <c r="AQ152" s="13"/>
      <c r="AR152" s="15"/>
      <c r="AS152" s="10"/>
      <c r="AT152" s="11"/>
      <c r="AU152" s="12"/>
      <c r="AV152" s="13"/>
      <c r="AW152" s="15"/>
      <c r="BA152" s="13"/>
      <c r="BF152" s="13"/>
    </row>
    <row r="153" customFormat="false" ht="12.75" hidden="false" customHeight="false" outlineLevel="0" collapsed="false">
      <c r="B153" s="226"/>
      <c r="C153" s="226"/>
      <c r="D153" s="226"/>
      <c r="E153" s="226"/>
      <c r="F153" s="226"/>
      <c r="G153" s="226"/>
      <c r="H153" s="227"/>
      <c r="I153" s="226"/>
      <c r="J153" s="15"/>
      <c r="K153" s="227"/>
      <c r="L153" s="10"/>
      <c r="M153" s="227"/>
      <c r="N153" s="13"/>
      <c r="O153" s="227"/>
      <c r="P153" s="11"/>
      <c r="Q153" s="227"/>
      <c r="R153" s="12"/>
      <c r="S153" s="15"/>
      <c r="X153" s="15"/>
      <c r="AC153" s="15"/>
      <c r="AH153" s="15"/>
      <c r="AM153" s="15"/>
      <c r="AQ153" s="13"/>
      <c r="AR153" s="15"/>
      <c r="AS153" s="10"/>
      <c r="AT153" s="11"/>
      <c r="AU153" s="12"/>
      <c r="AV153" s="13"/>
      <c r="AW153" s="15"/>
      <c r="BA153" s="13"/>
      <c r="BF153" s="13"/>
    </row>
    <row r="154" customFormat="false" ht="12.75" hidden="false" customHeight="false" outlineLevel="0" collapsed="false">
      <c r="B154" s="226"/>
      <c r="C154" s="226"/>
      <c r="D154" s="226"/>
      <c r="E154" s="226"/>
      <c r="F154" s="226"/>
      <c r="G154" s="226"/>
      <c r="H154" s="227"/>
      <c r="I154" s="226"/>
      <c r="J154" s="15"/>
      <c r="K154" s="227"/>
      <c r="L154" s="10"/>
      <c r="M154" s="227"/>
      <c r="N154" s="13"/>
      <c r="O154" s="227"/>
      <c r="P154" s="11"/>
      <c r="Q154" s="227"/>
      <c r="R154" s="12"/>
      <c r="S154" s="15"/>
      <c r="X154" s="15"/>
      <c r="AC154" s="15"/>
      <c r="AH154" s="15"/>
      <c r="AM154" s="15"/>
      <c r="AQ154" s="13"/>
      <c r="AR154" s="15"/>
      <c r="AS154" s="10"/>
      <c r="AT154" s="11"/>
      <c r="AU154" s="12"/>
      <c r="AV154" s="13"/>
      <c r="AW154" s="15"/>
      <c r="BA154" s="13"/>
      <c r="BF154" s="13"/>
    </row>
    <row r="155" customFormat="false" ht="12.75" hidden="false" customHeight="false" outlineLevel="0" collapsed="false">
      <c r="B155" s="226"/>
      <c r="C155" s="226"/>
      <c r="D155" s="226"/>
      <c r="E155" s="226"/>
      <c r="F155" s="226"/>
      <c r="G155" s="226"/>
      <c r="H155" s="227"/>
      <c r="I155" s="226"/>
      <c r="J155" s="15"/>
      <c r="K155" s="227"/>
      <c r="L155" s="10"/>
      <c r="M155" s="227"/>
      <c r="N155" s="13"/>
      <c r="O155" s="227"/>
      <c r="P155" s="11"/>
      <c r="Q155" s="227"/>
      <c r="R155" s="12"/>
      <c r="S155" s="15"/>
      <c r="X155" s="15"/>
      <c r="AC155" s="15"/>
      <c r="AH155" s="15"/>
      <c r="AM155" s="15"/>
      <c r="AQ155" s="13"/>
      <c r="AR155" s="15"/>
      <c r="AS155" s="10"/>
      <c r="AT155" s="11"/>
      <c r="AU155" s="12"/>
      <c r="AV155" s="13"/>
      <c r="AW155" s="15"/>
      <c r="BA155" s="13"/>
      <c r="BF155" s="13"/>
    </row>
    <row r="156" customFormat="false" ht="12.75" hidden="false" customHeight="false" outlineLevel="0" collapsed="false">
      <c r="B156" s="226"/>
      <c r="C156" s="226"/>
      <c r="D156" s="226"/>
      <c r="E156" s="226"/>
      <c r="F156" s="226"/>
      <c r="G156" s="226"/>
      <c r="H156" s="227"/>
      <c r="I156" s="226"/>
      <c r="J156" s="15"/>
      <c r="K156" s="227"/>
      <c r="L156" s="10"/>
      <c r="M156" s="227"/>
      <c r="N156" s="13"/>
      <c r="O156" s="227"/>
      <c r="P156" s="11"/>
      <c r="Q156" s="227"/>
      <c r="R156" s="12"/>
      <c r="S156" s="15"/>
      <c r="X156" s="15"/>
      <c r="AC156" s="15"/>
      <c r="AH156" s="15"/>
      <c r="AM156" s="15"/>
      <c r="AQ156" s="13"/>
      <c r="AR156" s="15"/>
      <c r="AS156" s="10"/>
      <c r="AT156" s="11"/>
      <c r="AU156" s="12"/>
      <c r="AV156" s="13"/>
      <c r="AW156" s="15"/>
      <c r="BA156" s="13"/>
      <c r="BF156" s="13"/>
    </row>
    <row r="157" customFormat="false" ht="12.75" hidden="false" customHeight="false" outlineLevel="0" collapsed="false">
      <c r="B157" s="226"/>
      <c r="C157" s="226"/>
      <c r="D157" s="226"/>
      <c r="E157" s="226"/>
      <c r="F157" s="226"/>
      <c r="G157" s="226"/>
      <c r="H157" s="227"/>
      <c r="I157" s="226"/>
      <c r="J157" s="15"/>
      <c r="K157" s="227"/>
      <c r="L157" s="10"/>
      <c r="M157" s="227"/>
      <c r="N157" s="13"/>
      <c r="O157" s="227"/>
      <c r="P157" s="11"/>
      <c r="Q157" s="227"/>
      <c r="R157" s="12"/>
      <c r="S157" s="15"/>
      <c r="X157" s="15"/>
      <c r="AC157" s="15"/>
      <c r="AH157" s="15"/>
      <c r="AM157" s="15"/>
      <c r="AQ157" s="13"/>
      <c r="AR157" s="15"/>
      <c r="AS157" s="10"/>
      <c r="AT157" s="11"/>
      <c r="AU157" s="12"/>
      <c r="AV157" s="13"/>
      <c r="AW157" s="15"/>
      <c r="BA157" s="13"/>
      <c r="BF157" s="13"/>
    </row>
    <row r="158" customFormat="false" ht="12.75" hidden="false" customHeight="false" outlineLevel="0" collapsed="false">
      <c r="B158" s="226"/>
      <c r="C158" s="226"/>
      <c r="D158" s="226"/>
      <c r="E158" s="226"/>
      <c r="F158" s="226"/>
      <c r="G158" s="226"/>
      <c r="H158" s="227"/>
      <c r="I158" s="226"/>
      <c r="J158" s="15"/>
      <c r="K158" s="227"/>
      <c r="L158" s="10"/>
      <c r="M158" s="227"/>
      <c r="N158" s="13"/>
      <c r="O158" s="227"/>
      <c r="P158" s="11"/>
      <c r="Q158" s="227"/>
      <c r="R158" s="12"/>
      <c r="S158" s="15"/>
      <c r="X158" s="15"/>
      <c r="AC158" s="15"/>
      <c r="AH158" s="15"/>
      <c r="AM158" s="15"/>
      <c r="AQ158" s="13"/>
      <c r="AR158" s="15"/>
      <c r="AS158" s="10"/>
      <c r="AT158" s="11"/>
      <c r="AU158" s="12"/>
      <c r="AV158" s="13"/>
      <c r="AW158" s="15"/>
      <c r="BA158" s="13"/>
      <c r="BF158" s="13"/>
    </row>
    <row r="159" customFormat="false" ht="12.75" hidden="false" customHeight="false" outlineLevel="0" collapsed="false">
      <c r="B159" s="226"/>
      <c r="C159" s="226"/>
      <c r="D159" s="226"/>
      <c r="E159" s="226"/>
      <c r="F159" s="226"/>
      <c r="G159" s="226"/>
      <c r="H159" s="227"/>
      <c r="I159" s="226"/>
      <c r="J159" s="15"/>
      <c r="K159" s="227"/>
      <c r="L159" s="10"/>
      <c r="M159" s="227"/>
      <c r="N159" s="13"/>
      <c r="O159" s="227"/>
      <c r="P159" s="11"/>
      <c r="Q159" s="227"/>
      <c r="R159" s="12"/>
      <c r="S159" s="15"/>
      <c r="X159" s="15"/>
      <c r="AC159" s="15"/>
      <c r="AH159" s="15"/>
      <c r="AM159" s="15"/>
      <c r="AQ159" s="13"/>
      <c r="AR159" s="15"/>
      <c r="AS159" s="10"/>
      <c r="AT159" s="11"/>
      <c r="AU159" s="12"/>
      <c r="AV159" s="13"/>
      <c r="AW159" s="15"/>
      <c r="BA159" s="13"/>
      <c r="BF159" s="13"/>
    </row>
    <row r="160" customFormat="false" ht="12.75" hidden="false" customHeight="false" outlineLevel="0" collapsed="false">
      <c r="B160" s="226"/>
      <c r="C160" s="226"/>
      <c r="D160" s="226"/>
      <c r="E160" s="226"/>
      <c r="F160" s="226"/>
      <c r="G160" s="226"/>
      <c r="H160" s="227"/>
      <c r="I160" s="226"/>
      <c r="J160" s="15"/>
      <c r="K160" s="227"/>
      <c r="L160" s="10"/>
      <c r="M160" s="227"/>
      <c r="N160" s="13"/>
      <c r="O160" s="227"/>
      <c r="P160" s="11"/>
      <c r="Q160" s="227"/>
      <c r="R160" s="12"/>
      <c r="S160" s="15"/>
      <c r="X160" s="15"/>
      <c r="AC160" s="15"/>
      <c r="AH160" s="15"/>
      <c r="AM160" s="15"/>
      <c r="AQ160" s="13"/>
      <c r="AR160" s="15"/>
      <c r="AS160" s="10"/>
      <c r="AT160" s="11"/>
      <c r="AU160" s="12"/>
      <c r="AV160" s="13"/>
      <c r="AW160" s="15"/>
      <c r="BA160" s="13"/>
      <c r="BF160" s="13"/>
    </row>
    <row r="161" customFormat="false" ht="12.75" hidden="false" customHeight="false" outlineLevel="0" collapsed="false">
      <c r="B161" s="226"/>
      <c r="C161" s="226"/>
      <c r="D161" s="226"/>
      <c r="E161" s="226"/>
      <c r="F161" s="226"/>
      <c r="G161" s="226"/>
      <c r="H161" s="227"/>
      <c r="I161" s="226"/>
      <c r="J161" s="15"/>
      <c r="K161" s="227"/>
      <c r="L161" s="10"/>
      <c r="M161" s="227"/>
      <c r="N161" s="13"/>
      <c r="O161" s="227"/>
      <c r="P161" s="11"/>
      <c r="Q161" s="227"/>
      <c r="R161" s="12"/>
      <c r="S161" s="15"/>
      <c r="X161" s="15"/>
      <c r="AC161" s="15"/>
      <c r="AH161" s="15"/>
      <c r="AM161" s="15"/>
      <c r="AQ161" s="13"/>
      <c r="AR161" s="15"/>
      <c r="AS161" s="10"/>
      <c r="AT161" s="11"/>
      <c r="AU161" s="12"/>
      <c r="AV161" s="13"/>
      <c r="AW161" s="15"/>
      <c r="BA161" s="13"/>
      <c r="BF161" s="13"/>
    </row>
    <row r="162" customFormat="false" ht="12.75" hidden="false" customHeight="false" outlineLevel="0" collapsed="false">
      <c r="B162" s="226"/>
      <c r="C162" s="226"/>
      <c r="D162" s="226"/>
      <c r="E162" s="226"/>
      <c r="F162" s="226"/>
      <c r="G162" s="226"/>
      <c r="H162" s="227"/>
      <c r="I162" s="226"/>
      <c r="J162" s="15"/>
      <c r="K162" s="227"/>
      <c r="L162" s="10"/>
      <c r="M162" s="227"/>
      <c r="N162" s="13"/>
      <c r="O162" s="227"/>
      <c r="P162" s="11"/>
      <c r="Q162" s="227"/>
      <c r="R162" s="12"/>
      <c r="S162" s="15"/>
      <c r="X162" s="15"/>
      <c r="AC162" s="15"/>
      <c r="AH162" s="15"/>
      <c r="AM162" s="15"/>
      <c r="AQ162" s="13"/>
      <c r="AR162" s="15"/>
      <c r="AS162" s="10"/>
      <c r="AT162" s="11"/>
      <c r="AU162" s="12"/>
      <c r="AV162" s="13"/>
      <c r="AW162" s="15"/>
      <c r="BA162" s="13"/>
      <c r="BF162" s="13"/>
    </row>
    <row r="163" customFormat="false" ht="12.75" hidden="false" customHeight="false" outlineLevel="0" collapsed="false">
      <c r="B163" s="226"/>
      <c r="C163" s="226"/>
      <c r="D163" s="226"/>
      <c r="E163" s="226"/>
      <c r="F163" s="226"/>
      <c r="G163" s="226"/>
      <c r="H163" s="227"/>
      <c r="I163" s="226"/>
      <c r="J163" s="15"/>
      <c r="K163" s="227"/>
      <c r="L163" s="10"/>
      <c r="M163" s="227"/>
      <c r="N163" s="13"/>
      <c r="O163" s="227"/>
      <c r="P163" s="11"/>
      <c r="Q163" s="227"/>
      <c r="R163" s="12"/>
      <c r="S163" s="15"/>
      <c r="X163" s="15"/>
      <c r="AC163" s="15"/>
      <c r="AH163" s="15"/>
      <c r="AM163" s="15"/>
      <c r="AQ163" s="13"/>
      <c r="AR163" s="15"/>
      <c r="AS163" s="10"/>
      <c r="AT163" s="11"/>
      <c r="AU163" s="12"/>
      <c r="AV163" s="13"/>
      <c r="AW163" s="15"/>
      <c r="BA163" s="13"/>
      <c r="BF163" s="13"/>
    </row>
    <row r="164" customFormat="false" ht="12.75" hidden="false" customHeight="false" outlineLevel="0" collapsed="false">
      <c r="B164" s="226"/>
      <c r="C164" s="226"/>
      <c r="D164" s="226"/>
      <c r="E164" s="226"/>
      <c r="F164" s="226"/>
      <c r="G164" s="226"/>
      <c r="H164" s="227"/>
      <c r="I164" s="226"/>
      <c r="J164" s="15"/>
      <c r="K164" s="227"/>
      <c r="L164" s="10"/>
      <c r="M164" s="227"/>
      <c r="N164" s="13"/>
      <c r="O164" s="227"/>
      <c r="P164" s="11"/>
      <c r="Q164" s="227"/>
      <c r="R164" s="12"/>
      <c r="S164" s="15"/>
      <c r="X164" s="15"/>
      <c r="AC164" s="15"/>
      <c r="AH164" s="15"/>
      <c r="AM164" s="15"/>
      <c r="AQ164" s="13"/>
      <c r="AR164" s="15"/>
      <c r="AS164" s="10"/>
      <c r="AT164" s="11"/>
      <c r="AU164" s="12"/>
      <c r="AV164" s="13"/>
      <c r="AW164" s="15"/>
      <c r="BA164" s="13"/>
      <c r="BF164" s="13"/>
    </row>
    <row r="165" customFormat="false" ht="12.75" hidden="false" customHeight="false" outlineLevel="0" collapsed="false">
      <c r="B165" s="226"/>
      <c r="C165" s="226"/>
      <c r="D165" s="226"/>
      <c r="E165" s="226"/>
      <c r="F165" s="226"/>
      <c r="G165" s="226"/>
      <c r="H165" s="227"/>
      <c r="I165" s="226"/>
      <c r="J165" s="15"/>
      <c r="K165" s="227"/>
      <c r="L165" s="10"/>
      <c r="M165" s="227"/>
      <c r="N165" s="13"/>
      <c r="O165" s="227"/>
      <c r="P165" s="11"/>
      <c r="Q165" s="227"/>
      <c r="R165" s="12"/>
      <c r="S165" s="15"/>
      <c r="X165" s="15"/>
      <c r="AC165" s="15"/>
      <c r="AH165" s="15"/>
      <c r="AM165" s="15"/>
      <c r="AQ165" s="13"/>
      <c r="AR165" s="15"/>
      <c r="AS165" s="10"/>
      <c r="AT165" s="11"/>
      <c r="AU165" s="12"/>
      <c r="AV165" s="13"/>
      <c r="AW165" s="15"/>
      <c r="BA165" s="13"/>
      <c r="BF165" s="13"/>
    </row>
    <row r="166" customFormat="false" ht="12.75" hidden="false" customHeight="false" outlineLevel="0" collapsed="false">
      <c r="B166" s="226"/>
      <c r="C166" s="226"/>
      <c r="D166" s="226"/>
      <c r="E166" s="226"/>
      <c r="F166" s="226"/>
      <c r="G166" s="226"/>
      <c r="H166" s="227"/>
      <c r="I166" s="226"/>
      <c r="J166" s="15"/>
      <c r="K166" s="227"/>
      <c r="L166" s="10"/>
      <c r="M166" s="227"/>
      <c r="N166" s="13"/>
      <c r="O166" s="227"/>
      <c r="P166" s="11"/>
      <c r="Q166" s="227"/>
      <c r="R166" s="12"/>
      <c r="S166" s="15"/>
      <c r="X166" s="15"/>
      <c r="AC166" s="15"/>
      <c r="AH166" s="15"/>
      <c r="AM166" s="15"/>
      <c r="AQ166" s="13"/>
      <c r="AR166" s="15"/>
      <c r="AS166" s="10"/>
      <c r="AT166" s="11"/>
      <c r="AU166" s="12"/>
      <c r="AV166" s="13"/>
      <c r="AW166" s="15"/>
      <c r="BA166" s="13"/>
      <c r="BF166" s="13"/>
    </row>
    <row r="167" customFormat="false" ht="12.75" hidden="false" customHeight="false" outlineLevel="0" collapsed="false">
      <c r="B167" s="226"/>
      <c r="C167" s="226"/>
      <c r="D167" s="226"/>
      <c r="E167" s="226"/>
      <c r="F167" s="226"/>
      <c r="G167" s="226"/>
      <c r="H167" s="227"/>
      <c r="I167" s="226"/>
      <c r="J167" s="15"/>
      <c r="K167" s="227"/>
      <c r="L167" s="10"/>
      <c r="M167" s="227"/>
      <c r="N167" s="13"/>
      <c r="O167" s="227"/>
      <c r="P167" s="11"/>
      <c r="Q167" s="227"/>
      <c r="R167" s="12"/>
      <c r="S167" s="15"/>
      <c r="X167" s="15"/>
      <c r="AC167" s="15"/>
      <c r="AH167" s="15"/>
      <c r="AM167" s="15"/>
      <c r="AQ167" s="13"/>
      <c r="AR167" s="15"/>
      <c r="AS167" s="10"/>
      <c r="AT167" s="11"/>
      <c r="AU167" s="12"/>
      <c r="AV167" s="13"/>
      <c r="AW167" s="15"/>
      <c r="BA167" s="13"/>
      <c r="BF167" s="13"/>
    </row>
    <row r="168" customFormat="false" ht="12.75" hidden="false" customHeight="false" outlineLevel="0" collapsed="false">
      <c r="B168" s="226"/>
      <c r="C168" s="226"/>
      <c r="D168" s="226"/>
      <c r="E168" s="226"/>
      <c r="F168" s="226"/>
      <c r="G168" s="226"/>
      <c r="H168" s="227"/>
      <c r="I168" s="226"/>
      <c r="J168" s="15"/>
      <c r="K168" s="227"/>
      <c r="L168" s="10"/>
      <c r="M168" s="227"/>
      <c r="N168" s="13"/>
      <c r="O168" s="227"/>
      <c r="P168" s="11"/>
      <c r="Q168" s="227"/>
      <c r="R168" s="12"/>
      <c r="S168" s="15"/>
      <c r="X168" s="15"/>
      <c r="AC168" s="15"/>
      <c r="AH168" s="15"/>
      <c r="AM168" s="15"/>
      <c r="AQ168" s="13"/>
      <c r="AR168" s="15"/>
      <c r="AS168" s="10"/>
      <c r="AT168" s="11"/>
      <c r="AU168" s="12"/>
      <c r="AV168" s="13"/>
      <c r="AW168" s="15"/>
      <c r="BA168" s="13"/>
      <c r="BF168" s="13"/>
    </row>
    <row r="169" customFormat="false" ht="12.75" hidden="false" customHeight="false" outlineLevel="0" collapsed="false">
      <c r="B169" s="226"/>
      <c r="C169" s="226"/>
      <c r="D169" s="226"/>
      <c r="E169" s="226"/>
      <c r="F169" s="226"/>
      <c r="G169" s="226"/>
      <c r="H169" s="227"/>
      <c r="I169" s="226"/>
      <c r="J169" s="15"/>
      <c r="K169" s="227"/>
      <c r="L169" s="10"/>
      <c r="M169" s="227"/>
      <c r="N169" s="13"/>
      <c r="O169" s="227"/>
      <c r="P169" s="11"/>
      <c r="Q169" s="227"/>
      <c r="R169" s="12"/>
      <c r="S169" s="15"/>
      <c r="X169" s="15"/>
      <c r="AC169" s="15"/>
      <c r="AH169" s="15"/>
      <c r="AM169" s="15"/>
      <c r="AQ169" s="13"/>
      <c r="AR169" s="15"/>
      <c r="AS169" s="10"/>
      <c r="AT169" s="11"/>
      <c r="AU169" s="12"/>
      <c r="AV169" s="13"/>
      <c r="AW169" s="15"/>
      <c r="BA169" s="13"/>
      <c r="BF169" s="13"/>
    </row>
    <row r="170" customFormat="false" ht="12.75" hidden="false" customHeight="false" outlineLevel="0" collapsed="false">
      <c r="B170" s="226"/>
      <c r="C170" s="226"/>
      <c r="D170" s="226"/>
      <c r="E170" s="226"/>
      <c r="F170" s="226"/>
      <c r="G170" s="226"/>
      <c r="H170" s="227"/>
      <c r="I170" s="226"/>
      <c r="J170" s="15"/>
      <c r="K170" s="227"/>
      <c r="L170" s="10"/>
      <c r="M170" s="227"/>
      <c r="N170" s="13"/>
      <c r="O170" s="227"/>
      <c r="P170" s="11"/>
      <c r="Q170" s="227"/>
      <c r="R170" s="12"/>
      <c r="S170" s="15"/>
      <c r="X170" s="15"/>
      <c r="AC170" s="15"/>
      <c r="AH170" s="15"/>
      <c r="AM170" s="15"/>
      <c r="AQ170" s="13"/>
      <c r="AR170" s="15"/>
      <c r="AS170" s="10"/>
      <c r="AT170" s="11"/>
      <c r="AU170" s="12"/>
      <c r="AV170" s="13"/>
      <c r="AW170" s="15"/>
      <c r="BA170" s="13"/>
      <c r="BF170" s="13"/>
    </row>
    <row r="171" customFormat="false" ht="12.75" hidden="false" customHeight="false" outlineLevel="0" collapsed="false">
      <c r="B171" s="226"/>
      <c r="C171" s="226"/>
      <c r="D171" s="226"/>
      <c r="E171" s="226"/>
      <c r="F171" s="226"/>
      <c r="G171" s="226"/>
      <c r="H171" s="227"/>
      <c r="I171" s="226"/>
      <c r="J171" s="15"/>
      <c r="K171" s="227"/>
      <c r="L171" s="10"/>
      <c r="M171" s="227"/>
      <c r="N171" s="13"/>
      <c r="O171" s="227"/>
      <c r="P171" s="11"/>
      <c r="Q171" s="227"/>
      <c r="R171" s="12"/>
      <c r="S171" s="15"/>
      <c r="X171" s="15"/>
      <c r="AC171" s="15"/>
      <c r="AH171" s="15"/>
      <c r="AM171" s="15"/>
      <c r="AQ171" s="13"/>
      <c r="AR171" s="15"/>
      <c r="AS171" s="10"/>
      <c r="AT171" s="11"/>
      <c r="AU171" s="12"/>
      <c r="AV171" s="13"/>
      <c r="AW171" s="15"/>
      <c r="BA171" s="13"/>
      <c r="BF171" s="13"/>
    </row>
    <row r="172" customFormat="false" ht="12.75" hidden="false" customHeight="false" outlineLevel="0" collapsed="false">
      <c r="B172" s="226"/>
      <c r="C172" s="226"/>
      <c r="D172" s="226"/>
      <c r="E172" s="226"/>
      <c r="F172" s="226"/>
      <c r="G172" s="226"/>
      <c r="H172" s="227"/>
      <c r="I172" s="226"/>
      <c r="J172" s="15"/>
      <c r="K172" s="227"/>
      <c r="L172" s="10"/>
      <c r="M172" s="227"/>
      <c r="N172" s="13"/>
      <c r="O172" s="227"/>
      <c r="P172" s="11"/>
      <c r="Q172" s="227"/>
      <c r="R172" s="12"/>
      <c r="S172" s="15"/>
      <c r="X172" s="15"/>
      <c r="AC172" s="15"/>
      <c r="AH172" s="15"/>
      <c r="AM172" s="15"/>
      <c r="AQ172" s="13"/>
      <c r="AR172" s="15"/>
      <c r="AS172" s="10"/>
      <c r="AT172" s="11"/>
      <c r="AU172" s="12"/>
      <c r="AV172" s="13"/>
      <c r="AW172" s="15"/>
      <c r="BA172" s="13"/>
      <c r="BF172" s="13"/>
    </row>
    <row r="173" customFormat="false" ht="12.75" hidden="false" customHeight="false" outlineLevel="0" collapsed="false">
      <c r="B173" s="226"/>
      <c r="C173" s="226"/>
      <c r="D173" s="226"/>
      <c r="E173" s="226"/>
      <c r="F173" s="226"/>
      <c r="G173" s="226"/>
      <c r="H173" s="227"/>
      <c r="I173" s="226"/>
      <c r="J173" s="15"/>
      <c r="K173" s="227"/>
      <c r="L173" s="10"/>
      <c r="M173" s="227"/>
      <c r="N173" s="13"/>
      <c r="O173" s="227"/>
      <c r="P173" s="11"/>
      <c r="Q173" s="227"/>
      <c r="R173" s="12"/>
      <c r="S173" s="15"/>
      <c r="X173" s="15"/>
      <c r="AC173" s="15"/>
      <c r="AH173" s="15"/>
      <c r="AM173" s="15"/>
      <c r="AQ173" s="13"/>
      <c r="AR173" s="15"/>
      <c r="AS173" s="10"/>
      <c r="AT173" s="11"/>
      <c r="AU173" s="12"/>
      <c r="AV173" s="13"/>
      <c r="AW173" s="15"/>
      <c r="BA173" s="13"/>
      <c r="BF173" s="13"/>
    </row>
    <row r="174" customFormat="false" ht="12.75" hidden="false" customHeight="false" outlineLevel="0" collapsed="false">
      <c r="B174" s="226"/>
      <c r="C174" s="226"/>
      <c r="D174" s="226"/>
      <c r="E174" s="226"/>
      <c r="F174" s="226"/>
      <c r="G174" s="226"/>
      <c r="H174" s="227"/>
      <c r="I174" s="226"/>
      <c r="J174" s="15"/>
      <c r="K174" s="227"/>
      <c r="L174" s="10"/>
      <c r="M174" s="227"/>
      <c r="N174" s="13"/>
      <c r="O174" s="227"/>
      <c r="P174" s="11"/>
      <c r="Q174" s="227"/>
      <c r="R174" s="12"/>
      <c r="S174" s="15"/>
      <c r="X174" s="15"/>
      <c r="AC174" s="15"/>
      <c r="AH174" s="15"/>
      <c r="AM174" s="15"/>
      <c r="AQ174" s="13"/>
      <c r="AR174" s="15"/>
      <c r="AS174" s="10"/>
      <c r="AT174" s="11"/>
      <c r="AU174" s="12"/>
      <c r="AV174" s="13"/>
      <c r="AW174" s="15"/>
      <c r="BA174" s="13"/>
      <c r="BF174" s="13"/>
    </row>
    <row r="175" customFormat="false" ht="12.75" hidden="false" customHeight="false" outlineLevel="0" collapsed="false">
      <c r="B175" s="226"/>
      <c r="C175" s="226"/>
      <c r="D175" s="226"/>
      <c r="E175" s="226"/>
      <c r="F175" s="226"/>
      <c r="G175" s="226"/>
      <c r="H175" s="227"/>
      <c r="I175" s="226"/>
      <c r="J175" s="15"/>
      <c r="K175" s="227"/>
      <c r="L175" s="10"/>
      <c r="M175" s="227"/>
      <c r="N175" s="13"/>
      <c r="O175" s="227"/>
      <c r="P175" s="11"/>
      <c r="Q175" s="227"/>
      <c r="R175" s="12"/>
      <c r="S175" s="15"/>
      <c r="X175" s="15"/>
      <c r="AC175" s="15"/>
      <c r="AH175" s="15"/>
      <c r="AM175" s="15"/>
      <c r="AQ175" s="13"/>
      <c r="AR175" s="15"/>
      <c r="AS175" s="10"/>
      <c r="AT175" s="11"/>
      <c r="AU175" s="12"/>
      <c r="AV175" s="13"/>
      <c r="AW175" s="15"/>
      <c r="BA175" s="13"/>
      <c r="BF175" s="13"/>
    </row>
    <row r="176" customFormat="false" ht="12.75" hidden="false" customHeight="false" outlineLevel="0" collapsed="false">
      <c r="B176" s="226"/>
      <c r="C176" s="226"/>
      <c r="D176" s="226"/>
      <c r="E176" s="226"/>
      <c r="F176" s="226"/>
      <c r="G176" s="226"/>
      <c r="H176" s="227"/>
      <c r="I176" s="226"/>
      <c r="J176" s="15"/>
      <c r="K176" s="227"/>
      <c r="L176" s="10"/>
      <c r="M176" s="227"/>
      <c r="N176" s="13"/>
      <c r="O176" s="227"/>
      <c r="P176" s="11"/>
      <c r="Q176" s="227"/>
      <c r="R176" s="12"/>
      <c r="S176" s="15"/>
      <c r="X176" s="15"/>
      <c r="AC176" s="15"/>
      <c r="AH176" s="15"/>
      <c r="AM176" s="15"/>
      <c r="AQ176" s="13"/>
      <c r="AR176" s="15"/>
      <c r="AS176" s="10"/>
      <c r="AT176" s="11"/>
      <c r="AU176" s="12"/>
      <c r="AV176" s="13"/>
      <c r="AW176" s="15"/>
      <c r="BA176" s="13"/>
      <c r="BF176" s="13"/>
    </row>
    <row r="177" customFormat="false" ht="12.75" hidden="false" customHeight="false" outlineLevel="0" collapsed="false">
      <c r="B177" s="226"/>
      <c r="C177" s="226"/>
      <c r="D177" s="226"/>
      <c r="E177" s="226"/>
      <c r="F177" s="226"/>
      <c r="G177" s="226"/>
      <c r="H177" s="227"/>
      <c r="I177" s="226"/>
      <c r="J177" s="15"/>
      <c r="K177" s="227"/>
      <c r="L177" s="10"/>
      <c r="M177" s="227"/>
      <c r="N177" s="13"/>
      <c r="O177" s="227"/>
      <c r="P177" s="11"/>
      <c r="Q177" s="227"/>
      <c r="R177" s="12"/>
      <c r="S177" s="15"/>
      <c r="X177" s="15"/>
      <c r="AC177" s="15"/>
      <c r="AH177" s="15"/>
      <c r="AM177" s="15"/>
      <c r="AQ177" s="13"/>
      <c r="AR177" s="15"/>
      <c r="AS177" s="10"/>
      <c r="AT177" s="11"/>
      <c r="AU177" s="12"/>
      <c r="AV177" s="13"/>
      <c r="AW177" s="15"/>
      <c r="BA177" s="13"/>
      <c r="BF177" s="13"/>
    </row>
    <row r="178" customFormat="false" ht="12.75" hidden="false" customHeight="false" outlineLevel="0" collapsed="false">
      <c r="B178" s="226"/>
      <c r="C178" s="226"/>
      <c r="D178" s="226"/>
      <c r="E178" s="226"/>
      <c r="F178" s="226"/>
      <c r="G178" s="226"/>
      <c r="H178" s="227"/>
      <c r="I178" s="226"/>
      <c r="J178" s="15"/>
      <c r="K178" s="227"/>
      <c r="L178" s="10"/>
      <c r="M178" s="227"/>
      <c r="N178" s="13"/>
      <c r="O178" s="227"/>
      <c r="P178" s="11"/>
      <c r="Q178" s="227"/>
      <c r="R178" s="12"/>
      <c r="S178" s="15"/>
      <c r="X178" s="15"/>
      <c r="AC178" s="15"/>
      <c r="AH178" s="15"/>
      <c r="AM178" s="15"/>
      <c r="AQ178" s="13"/>
      <c r="AR178" s="15"/>
      <c r="AS178" s="10"/>
      <c r="AT178" s="11"/>
      <c r="AU178" s="12"/>
      <c r="AV178" s="13"/>
      <c r="AW178" s="15"/>
      <c r="BA178" s="13"/>
      <c r="BF178" s="13"/>
    </row>
    <row r="179" customFormat="false" ht="12.75" hidden="false" customHeight="false" outlineLevel="0" collapsed="false">
      <c r="B179" s="226"/>
      <c r="C179" s="226"/>
      <c r="D179" s="226"/>
      <c r="E179" s="226"/>
      <c r="F179" s="226"/>
      <c r="G179" s="226"/>
      <c r="H179" s="227"/>
      <c r="I179" s="226"/>
      <c r="J179" s="15"/>
      <c r="K179" s="227"/>
      <c r="L179" s="10"/>
      <c r="M179" s="227"/>
      <c r="N179" s="13"/>
      <c r="O179" s="227"/>
      <c r="P179" s="11"/>
      <c r="Q179" s="227"/>
      <c r="R179" s="12"/>
      <c r="S179" s="15"/>
      <c r="X179" s="15"/>
      <c r="AC179" s="15"/>
      <c r="AH179" s="15"/>
      <c r="AM179" s="15"/>
      <c r="AQ179" s="13"/>
      <c r="AR179" s="15"/>
      <c r="AS179" s="10"/>
      <c r="AT179" s="11"/>
      <c r="AU179" s="12"/>
      <c r="AV179" s="13"/>
      <c r="AW179" s="15"/>
      <c r="BA179" s="13"/>
      <c r="BF179" s="13"/>
    </row>
    <row r="180" customFormat="false" ht="12.75" hidden="false" customHeight="false" outlineLevel="0" collapsed="false">
      <c r="B180" s="226"/>
      <c r="C180" s="226"/>
      <c r="D180" s="226"/>
      <c r="E180" s="226"/>
      <c r="F180" s="226"/>
      <c r="G180" s="226"/>
      <c r="H180" s="227"/>
      <c r="I180" s="226"/>
      <c r="J180" s="15"/>
      <c r="K180" s="227"/>
      <c r="L180" s="10"/>
      <c r="M180" s="227"/>
      <c r="N180" s="13"/>
      <c r="O180" s="227"/>
      <c r="P180" s="11"/>
      <c r="Q180" s="227"/>
      <c r="R180" s="12"/>
      <c r="S180" s="15"/>
      <c r="X180" s="15"/>
      <c r="AC180" s="15"/>
      <c r="AH180" s="15"/>
      <c r="AM180" s="15"/>
      <c r="AQ180" s="13"/>
      <c r="AR180" s="15"/>
      <c r="AS180" s="10"/>
      <c r="AT180" s="11"/>
      <c r="AU180" s="12"/>
      <c r="AV180" s="13"/>
      <c r="AW180" s="15"/>
      <c r="BA180" s="13"/>
      <c r="BF180" s="13"/>
    </row>
    <row r="181" customFormat="false" ht="12.75" hidden="false" customHeight="false" outlineLevel="0" collapsed="false">
      <c r="B181" s="226"/>
      <c r="C181" s="226"/>
      <c r="D181" s="226"/>
      <c r="E181" s="226"/>
      <c r="F181" s="226"/>
      <c r="G181" s="226"/>
      <c r="H181" s="227"/>
      <c r="I181" s="226"/>
      <c r="J181" s="15"/>
      <c r="K181" s="227"/>
      <c r="L181" s="10"/>
      <c r="M181" s="227"/>
      <c r="N181" s="13"/>
      <c r="O181" s="227"/>
      <c r="P181" s="11"/>
      <c r="Q181" s="227"/>
      <c r="R181" s="12"/>
      <c r="S181" s="15"/>
      <c r="X181" s="15"/>
      <c r="AC181" s="15"/>
      <c r="AH181" s="15"/>
      <c r="AM181" s="15"/>
      <c r="AQ181" s="13"/>
      <c r="AR181" s="15"/>
      <c r="AS181" s="10"/>
      <c r="AT181" s="11"/>
      <c r="AU181" s="12"/>
      <c r="AV181" s="13"/>
      <c r="AW181" s="15"/>
      <c r="BA181" s="13"/>
      <c r="BF181" s="13"/>
    </row>
    <row r="182" customFormat="false" ht="12.75" hidden="false" customHeight="false" outlineLevel="0" collapsed="false">
      <c r="B182" s="226"/>
      <c r="C182" s="226"/>
      <c r="D182" s="226"/>
      <c r="E182" s="226"/>
      <c r="F182" s="226"/>
      <c r="G182" s="226"/>
      <c r="H182" s="227"/>
      <c r="I182" s="226"/>
      <c r="J182" s="15"/>
      <c r="K182" s="227"/>
      <c r="L182" s="10"/>
      <c r="M182" s="227"/>
      <c r="N182" s="13"/>
      <c r="O182" s="227"/>
      <c r="P182" s="11"/>
      <c r="Q182" s="227"/>
      <c r="R182" s="12"/>
      <c r="S182" s="15"/>
      <c r="X182" s="15"/>
      <c r="AC182" s="15"/>
      <c r="AH182" s="15"/>
      <c r="AM182" s="15"/>
      <c r="AQ182" s="13"/>
      <c r="AR182" s="15"/>
      <c r="AS182" s="10"/>
      <c r="AT182" s="11"/>
      <c r="AU182" s="12"/>
      <c r="AV182" s="13"/>
      <c r="AW182" s="15"/>
      <c r="BA182" s="13"/>
      <c r="BF182" s="13"/>
    </row>
    <row r="183" customFormat="false" ht="12.75" hidden="false" customHeight="false" outlineLevel="0" collapsed="false">
      <c r="B183" s="226"/>
      <c r="C183" s="226"/>
      <c r="D183" s="226"/>
      <c r="E183" s="226"/>
      <c r="F183" s="226"/>
      <c r="G183" s="226"/>
      <c r="H183" s="227"/>
      <c r="I183" s="226"/>
      <c r="J183" s="15"/>
      <c r="K183" s="227"/>
      <c r="L183" s="10"/>
      <c r="M183" s="227"/>
      <c r="N183" s="13"/>
      <c r="O183" s="227"/>
      <c r="P183" s="11"/>
      <c r="Q183" s="227"/>
      <c r="R183" s="12"/>
      <c r="S183" s="15"/>
      <c r="X183" s="15"/>
      <c r="AC183" s="15"/>
      <c r="AH183" s="15"/>
      <c r="AM183" s="15"/>
      <c r="AQ183" s="13"/>
      <c r="AR183" s="15"/>
      <c r="AS183" s="10"/>
      <c r="AT183" s="11"/>
      <c r="AU183" s="12"/>
      <c r="AV183" s="13"/>
      <c r="AW183" s="15"/>
      <c r="BA183" s="13"/>
      <c r="BF183" s="13"/>
    </row>
    <row r="184" customFormat="false" ht="12.75" hidden="false" customHeight="false" outlineLevel="0" collapsed="false">
      <c r="B184" s="226"/>
      <c r="C184" s="226"/>
      <c r="D184" s="226"/>
      <c r="E184" s="226"/>
      <c r="F184" s="226"/>
      <c r="G184" s="226"/>
      <c r="H184" s="227"/>
      <c r="I184" s="226"/>
      <c r="J184" s="15"/>
      <c r="K184" s="227"/>
      <c r="L184" s="10"/>
      <c r="M184" s="227"/>
      <c r="N184" s="13"/>
      <c r="O184" s="227"/>
      <c r="P184" s="11"/>
      <c r="Q184" s="227"/>
      <c r="R184" s="12"/>
      <c r="S184" s="15"/>
      <c r="X184" s="15"/>
      <c r="AC184" s="15"/>
      <c r="AH184" s="15"/>
      <c r="AM184" s="15"/>
      <c r="AQ184" s="13"/>
      <c r="AR184" s="15"/>
      <c r="AS184" s="10"/>
      <c r="AT184" s="11"/>
      <c r="AU184" s="12"/>
      <c r="AV184" s="13"/>
      <c r="AW184" s="15"/>
      <c r="BA184" s="13"/>
      <c r="BF184" s="13"/>
    </row>
    <row r="185" customFormat="false" ht="12.75" hidden="false" customHeight="false" outlineLevel="0" collapsed="false">
      <c r="B185" s="226"/>
      <c r="C185" s="226"/>
      <c r="D185" s="226"/>
      <c r="E185" s="226"/>
      <c r="F185" s="226"/>
      <c r="G185" s="226"/>
      <c r="H185" s="227"/>
      <c r="I185" s="226"/>
      <c r="J185" s="15"/>
      <c r="K185" s="227"/>
      <c r="L185" s="10"/>
      <c r="M185" s="227"/>
      <c r="N185" s="13"/>
      <c r="O185" s="227"/>
      <c r="P185" s="11"/>
      <c r="Q185" s="227"/>
      <c r="R185" s="12"/>
      <c r="S185" s="15"/>
      <c r="X185" s="15"/>
      <c r="AC185" s="15"/>
      <c r="AH185" s="15"/>
      <c r="AM185" s="15"/>
      <c r="AQ185" s="13"/>
      <c r="AR185" s="15"/>
      <c r="AS185" s="10"/>
      <c r="AT185" s="11"/>
      <c r="AU185" s="12"/>
      <c r="AV185" s="13"/>
      <c r="AW185" s="15"/>
      <c r="BA185" s="13"/>
      <c r="BF185" s="13"/>
    </row>
    <row r="186" customFormat="false" ht="12.75" hidden="false" customHeight="false" outlineLevel="0" collapsed="false">
      <c r="B186" s="226"/>
      <c r="C186" s="226"/>
      <c r="D186" s="226"/>
      <c r="E186" s="226"/>
      <c r="F186" s="226"/>
      <c r="G186" s="226"/>
      <c r="H186" s="227"/>
      <c r="I186" s="226"/>
      <c r="J186" s="15"/>
      <c r="K186" s="227"/>
      <c r="L186" s="10"/>
      <c r="M186" s="227"/>
      <c r="N186" s="13"/>
      <c r="O186" s="227"/>
      <c r="P186" s="11"/>
      <c r="Q186" s="227"/>
      <c r="R186" s="12"/>
      <c r="S186" s="15"/>
      <c r="X186" s="15"/>
      <c r="AC186" s="15"/>
      <c r="AH186" s="15"/>
      <c r="AM186" s="15"/>
      <c r="AQ186" s="13"/>
      <c r="AR186" s="15"/>
      <c r="AS186" s="10"/>
      <c r="AT186" s="11"/>
      <c r="AU186" s="12"/>
      <c r="AV186" s="13"/>
      <c r="AW186" s="15"/>
      <c r="BA186" s="13"/>
      <c r="BF186" s="13"/>
    </row>
    <row r="187" customFormat="false" ht="12.75" hidden="false" customHeight="false" outlineLevel="0" collapsed="false">
      <c r="B187" s="226"/>
      <c r="C187" s="226"/>
      <c r="D187" s="226"/>
      <c r="E187" s="226"/>
      <c r="F187" s="226"/>
      <c r="G187" s="226"/>
      <c r="H187" s="227"/>
      <c r="I187" s="226"/>
      <c r="J187" s="15"/>
      <c r="K187" s="227"/>
      <c r="L187" s="10"/>
      <c r="M187" s="227"/>
      <c r="N187" s="13"/>
      <c r="O187" s="227"/>
      <c r="P187" s="11"/>
      <c r="Q187" s="227"/>
      <c r="R187" s="12"/>
      <c r="S187" s="15"/>
      <c r="X187" s="15"/>
      <c r="AC187" s="15"/>
      <c r="AH187" s="15"/>
      <c r="AM187" s="15"/>
      <c r="AQ187" s="13"/>
      <c r="AR187" s="15"/>
      <c r="AS187" s="10"/>
      <c r="AT187" s="11"/>
      <c r="AU187" s="12"/>
      <c r="AV187" s="13"/>
      <c r="AW187" s="15"/>
      <c r="BA187" s="13"/>
      <c r="BF187" s="13"/>
    </row>
    <row r="188" customFormat="false" ht="12.75" hidden="false" customHeight="false" outlineLevel="0" collapsed="false">
      <c r="B188" s="226"/>
      <c r="C188" s="226"/>
      <c r="D188" s="226"/>
      <c r="E188" s="226"/>
      <c r="F188" s="226"/>
      <c r="G188" s="226"/>
      <c r="H188" s="227"/>
      <c r="I188" s="226"/>
      <c r="J188" s="15"/>
      <c r="K188" s="227"/>
      <c r="L188" s="10"/>
      <c r="M188" s="227"/>
      <c r="N188" s="13"/>
      <c r="O188" s="227"/>
      <c r="P188" s="11"/>
      <c r="Q188" s="227"/>
      <c r="R188" s="12"/>
      <c r="S188" s="15"/>
      <c r="X188" s="15"/>
      <c r="AC188" s="15"/>
      <c r="AH188" s="15"/>
      <c r="AM188" s="15"/>
      <c r="AQ188" s="13"/>
      <c r="AR188" s="15"/>
      <c r="AS188" s="10"/>
      <c r="AT188" s="11"/>
      <c r="AU188" s="12"/>
      <c r="AV188" s="13"/>
      <c r="AW188" s="15"/>
      <c r="BA188" s="13"/>
      <c r="BF188" s="13"/>
    </row>
    <row r="189" customFormat="false" ht="12.75" hidden="false" customHeight="false" outlineLevel="0" collapsed="false">
      <c r="B189" s="226"/>
      <c r="C189" s="226"/>
      <c r="D189" s="226"/>
      <c r="E189" s="226"/>
      <c r="F189" s="226"/>
      <c r="G189" s="226"/>
      <c r="H189" s="227"/>
      <c r="I189" s="226"/>
      <c r="J189" s="15"/>
      <c r="K189" s="227"/>
      <c r="L189" s="10"/>
      <c r="M189" s="227"/>
      <c r="N189" s="13"/>
      <c r="O189" s="227"/>
      <c r="P189" s="11"/>
      <c r="Q189" s="227"/>
      <c r="R189" s="12"/>
      <c r="S189" s="15"/>
      <c r="X189" s="15"/>
      <c r="AC189" s="15"/>
      <c r="AH189" s="15"/>
      <c r="AM189" s="15"/>
      <c r="AQ189" s="13"/>
      <c r="AR189" s="15"/>
      <c r="AS189" s="10"/>
      <c r="AT189" s="11"/>
      <c r="AU189" s="12"/>
      <c r="AV189" s="13"/>
      <c r="AW189" s="15"/>
      <c r="BA189" s="13"/>
      <c r="BF189" s="13"/>
    </row>
    <row r="190" customFormat="false" ht="12.75" hidden="false" customHeight="false" outlineLevel="0" collapsed="false">
      <c r="B190" s="226"/>
      <c r="C190" s="226"/>
      <c r="D190" s="226"/>
      <c r="E190" s="226"/>
      <c r="F190" s="226"/>
      <c r="G190" s="226"/>
      <c r="H190" s="227"/>
      <c r="I190" s="226"/>
      <c r="J190" s="15"/>
      <c r="K190" s="227"/>
      <c r="L190" s="10"/>
      <c r="M190" s="227"/>
      <c r="N190" s="13"/>
      <c r="O190" s="227"/>
      <c r="P190" s="11"/>
      <c r="Q190" s="227"/>
      <c r="R190" s="12"/>
      <c r="S190" s="15"/>
      <c r="X190" s="15"/>
      <c r="AC190" s="15"/>
      <c r="AH190" s="15"/>
      <c r="AM190" s="15"/>
      <c r="AQ190" s="13"/>
      <c r="AR190" s="15"/>
      <c r="AS190" s="10"/>
      <c r="AT190" s="11"/>
      <c r="AU190" s="12"/>
      <c r="AV190" s="13"/>
      <c r="AW190" s="15"/>
      <c r="BA190" s="13"/>
      <c r="BF190" s="13"/>
    </row>
    <row r="191" customFormat="false" ht="12.75" hidden="false" customHeight="false" outlineLevel="0" collapsed="false">
      <c r="B191" s="226"/>
      <c r="C191" s="226"/>
      <c r="D191" s="226"/>
      <c r="E191" s="226"/>
      <c r="F191" s="226"/>
      <c r="G191" s="226"/>
      <c r="H191" s="227"/>
      <c r="I191" s="226"/>
      <c r="J191" s="15"/>
      <c r="K191" s="227"/>
      <c r="L191" s="10"/>
      <c r="M191" s="227"/>
      <c r="N191" s="13"/>
      <c r="O191" s="227"/>
      <c r="P191" s="11"/>
      <c r="Q191" s="227"/>
      <c r="R191" s="12"/>
      <c r="S191" s="15"/>
      <c r="X191" s="15"/>
      <c r="AC191" s="15"/>
      <c r="AH191" s="15"/>
      <c r="AM191" s="15"/>
      <c r="AQ191" s="13"/>
      <c r="AR191" s="15"/>
      <c r="AS191" s="10"/>
      <c r="AT191" s="11"/>
      <c r="AU191" s="12"/>
      <c r="AV191" s="13"/>
      <c r="AW191" s="15"/>
      <c r="BA191" s="13"/>
      <c r="BF191" s="13"/>
    </row>
    <row r="192" customFormat="false" ht="12.75" hidden="false" customHeight="false" outlineLevel="0" collapsed="false">
      <c r="B192" s="226"/>
      <c r="C192" s="226"/>
      <c r="D192" s="226"/>
      <c r="E192" s="226"/>
      <c r="F192" s="226"/>
      <c r="G192" s="226"/>
      <c r="H192" s="227"/>
      <c r="I192" s="226"/>
      <c r="J192" s="15"/>
      <c r="K192" s="227"/>
      <c r="L192" s="10"/>
      <c r="M192" s="227"/>
      <c r="N192" s="13"/>
      <c r="O192" s="227"/>
      <c r="P192" s="11"/>
      <c r="Q192" s="227"/>
      <c r="R192" s="12"/>
      <c r="S192" s="15"/>
      <c r="X192" s="15"/>
      <c r="AC192" s="15"/>
      <c r="AH192" s="15"/>
      <c r="AM192" s="15"/>
      <c r="AQ192" s="13"/>
      <c r="AR192" s="15"/>
      <c r="AS192" s="10"/>
      <c r="AT192" s="11"/>
      <c r="AU192" s="12"/>
      <c r="AV192" s="13"/>
      <c r="AW192" s="15"/>
      <c r="BA192" s="13"/>
      <c r="BF192" s="13"/>
    </row>
    <row r="193" customFormat="false" ht="12.75" hidden="false" customHeight="false" outlineLevel="0" collapsed="false">
      <c r="B193" s="226"/>
      <c r="C193" s="226"/>
      <c r="D193" s="226"/>
      <c r="E193" s="226"/>
      <c r="F193" s="226"/>
      <c r="G193" s="226"/>
      <c r="H193" s="227"/>
      <c r="I193" s="226"/>
      <c r="J193" s="15"/>
      <c r="K193" s="227"/>
      <c r="L193" s="10"/>
      <c r="M193" s="227"/>
      <c r="N193" s="13"/>
      <c r="O193" s="227"/>
      <c r="P193" s="11"/>
      <c r="Q193" s="227"/>
      <c r="R193" s="12"/>
      <c r="S193" s="15"/>
      <c r="X193" s="15"/>
      <c r="AC193" s="15"/>
      <c r="AH193" s="15"/>
      <c r="AM193" s="15"/>
      <c r="AQ193" s="13"/>
      <c r="AR193" s="15"/>
      <c r="AS193" s="10"/>
      <c r="AT193" s="11"/>
      <c r="AU193" s="12"/>
      <c r="AV193" s="13"/>
      <c r="AW193" s="15"/>
      <c r="BA193" s="13"/>
      <c r="BF193" s="13"/>
    </row>
    <row r="194" customFormat="false" ht="12.75" hidden="false" customHeight="false" outlineLevel="0" collapsed="false">
      <c r="B194" s="226"/>
      <c r="C194" s="226"/>
      <c r="D194" s="226"/>
      <c r="E194" s="226"/>
      <c r="F194" s="226"/>
      <c r="G194" s="226"/>
      <c r="H194" s="227"/>
      <c r="I194" s="226"/>
      <c r="J194" s="15"/>
      <c r="K194" s="227"/>
      <c r="L194" s="10"/>
      <c r="M194" s="227"/>
      <c r="N194" s="13"/>
      <c r="O194" s="227"/>
      <c r="P194" s="11"/>
      <c r="Q194" s="227"/>
      <c r="R194" s="12"/>
      <c r="S194" s="15"/>
      <c r="X194" s="15"/>
      <c r="AC194" s="15"/>
      <c r="AH194" s="15"/>
      <c r="AM194" s="15"/>
      <c r="AQ194" s="13"/>
      <c r="AR194" s="15"/>
      <c r="AS194" s="10"/>
      <c r="AT194" s="11"/>
      <c r="AU194" s="12"/>
      <c r="AV194" s="13"/>
      <c r="AW194" s="15"/>
      <c r="BA194" s="13"/>
      <c r="BF194" s="13"/>
    </row>
    <row r="195" customFormat="false" ht="12.75" hidden="false" customHeight="false" outlineLevel="0" collapsed="false">
      <c r="B195" s="226"/>
      <c r="C195" s="226"/>
      <c r="D195" s="226"/>
      <c r="E195" s="226"/>
      <c r="F195" s="226"/>
      <c r="G195" s="226"/>
      <c r="H195" s="227"/>
      <c r="I195" s="226"/>
      <c r="J195" s="15"/>
      <c r="K195" s="227"/>
      <c r="L195" s="10"/>
      <c r="M195" s="227"/>
      <c r="N195" s="13"/>
      <c r="O195" s="227"/>
      <c r="P195" s="11"/>
      <c r="Q195" s="227"/>
      <c r="R195" s="12"/>
      <c r="S195" s="15"/>
      <c r="X195" s="15"/>
      <c r="AC195" s="15"/>
      <c r="AH195" s="15"/>
      <c r="AM195" s="15"/>
      <c r="AQ195" s="13"/>
      <c r="AR195" s="15"/>
      <c r="AS195" s="10"/>
      <c r="AT195" s="11"/>
      <c r="AU195" s="12"/>
      <c r="AV195" s="13"/>
      <c r="AW195" s="15"/>
      <c r="BA195" s="13"/>
      <c r="BF195" s="13"/>
    </row>
    <row r="196" customFormat="false" ht="12.75" hidden="false" customHeight="false" outlineLevel="0" collapsed="false">
      <c r="B196" s="226"/>
      <c r="C196" s="226"/>
      <c r="D196" s="226"/>
      <c r="E196" s="226"/>
      <c r="F196" s="226"/>
      <c r="G196" s="226"/>
      <c r="H196" s="227"/>
      <c r="I196" s="226"/>
      <c r="J196" s="15"/>
      <c r="K196" s="227"/>
      <c r="L196" s="10"/>
      <c r="M196" s="227"/>
      <c r="N196" s="13"/>
      <c r="O196" s="227"/>
      <c r="P196" s="11"/>
      <c r="Q196" s="227"/>
      <c r="R196" s="12"/>
      <c r="S196" s="15"/>
      <c r="X196" s="15"/>
      <c r="AC196" s="15"/>
      <c r="AH196" s="15"/>
      <c r="AM196" s="15"/>
      <c r="AQ196" s="13"/>
      <c r="AR196" s="15"/>
      <c r="AS196" s="10"/>
      <c r="AT196" s="11"/>
      <c r="AU196" s="12"/>
      <c r="AV196" s="13"/>
      <c r="AW196" s="15"/>
      <c r="BA196" s="13"/>
      <c r="BF196" s="13"/>
    </row>
    <row r="197" customFormat="false" ht="12.75" hidden="false" customHeight="false" outlineLevel="0" collapsed="false">
      <c r="B197" s="226"/>
      <c r="C197" s="226"/>
      <c r="D197" s="226"/>
      <c r="E197" s="226"/>
      <c r="F197" s="226"/>
      <c r="G197" s="226"/>
      <c r="H197" s="227"/>
      <c r="I197" s="226"/>
      <c r="J197" s="15"/>
      <c r="K197" s="227"/>
      <c r="L197" s="10"/>
      <c r="M197" s="227"/>
      <c r="N197" s="13"/>
      <c r="O197" s="227"/>
      <c r="P197" s="11"/>
      <c r="Q197" s="227"/>
      <c r="R197" s="12"/>
      <c r="S197" s="15"/>
      <c r="X197" s="15"/>
      <c r="AC197" s="15"/>
      <c r="AH197" s="15"/>
      <c r="AM197" s="15"/>
      <c r="AQ197" s="13"/>
      <c r="AR197" s="15"/>
      <c r="AS197" s="10"/>
      <c r="AT197" s="11"/>
      <c r="AU197" s="12"/>
      <c r="AV197" s="13"/>
      <c r="AW197" s="15"/>
      <c r="BA197" s="13"/>
      <c r="BF197" s="13"/>
    </row>
    <row r="198" customFormat="false" ht="12.75" hidden="false" customHeight="false" outlineLevel="0" collapsed="false">
      <c r="B198" s="226"/>
      <c r="C198" s="226"/>
      <c r="D198" s="226"/>
      <c r="E198" s="226"/>
      <c r="F198" s="226"/>
      <c r="G198" s="226"/>
      <c r="H198" s="227"/>
      <c r="I198" s="226"/>
      <c r="J198" s="15"/>
      <c r="K198" s="227"/>
      <c r="L198" s="10"/>
      <c r="M198" s="227"/>
      <c r="N198" s="13"/>
      <c r="O198" s="227"/>
      <c r="P198" s="11"/>
      <c r="Q198" s="227"/>
      <c r="R198" s="12"/>
      <c r="S198" s="15"/>
      <c r="X198" s="15"/>
      <c r="AC198" s="15"/>
      <c r="AH198" s="15"/>
      <c r="AM198" s="15"/>
      <c r="AQ198" s="13"/>
      <c r="AR198" s="15"/>
      <c r="AS198" s="10"/>
      <c r="AT198" s="11"/>
      <c r="AU198" s="12"/>
      <c r="AV198" s="13"/>
      <c r="AW198" s="15"/>
      <c r="BA198" s="13"/>
      <c r="BF198" s="13"/>
    </row>
    <row r="199" customFormat="false" ht="12.75" hidden="false" customHeight="false" outlineLevel="0" collapsed="false">
      <c r="B199" s="226"/>
      <c r="C199" s="226"/>
      <c r="D199" s="226"/>
      <c r="E199" s="226"/>
      <c r="F199" s="226"/>
      <c r="G199" s="226"/>
      <c r="H199" s="227"/>
      <c r="I199" s="226"/>
      <c r="J199" s="15"/>
      <c r="K199" s="227"/>
      <c r="L199" s="10"/>
      <c r="M199" s="227"/>
      <c r="N199" s="13"/>
      <c r="O199" s="227"/>
      <c r="P199" s="11"/>
      <c r="Q199" s="227"/>
      <c r="R199" s="12"/>
      <c r="S199" s="15"/>
      <c r="X199" s="15"/>
      <c r="AC199" s="15"/>
      <c r="AH199" s="15"/>
      <c r="AM199" s="15"/>
      <c r="AQ199" s="13"/>
      <c r="AR199" s="15"/>
      <c r="AS199" s="10"/>
      <c r="AT199" s="11"/>
      <c r="AU199" s="12"/>
      <c r="AV199" s="13"/>
      <c r="AW199" s="15"/>
      <c r="BA199" s="13"/>
      <c r="BF199" s="13"/>
    </row>
    <row r="200" customFormat="false" ht="12.75" hidden="false" customHeight="false" outlineLevel="0" collapsed="false">
      <c r="B200" s="226"/>
      <c r="C200" s="226"/>
      <c r="D200" s="226"/>
      <c r="E200" s="226"/>
      <c r="F200" s="226"/>
      <c r="G200" s="226"/>
      <c r="H200" s="227"/>
      <c r="I200" s="226"/>
      <c r="J200" s="15"/>
      <c r="K200" s="227"/>
      <c r="L200" s="10"/>
      <c r="M200" s="227"/>
      <c r="N200" s="13"/>
      <c r="O200" s="227"/>
      <c r="P200" s="11"/>
      <c r="Q200" s="227"/>
      <c r="R200" s="12"/>
      <c r="S200" s="15"/>
      <c r="X200" s="15"/>
      <c r="AC200" s="15"/>
      <c r="AH200" s="15"/>
      <c r="AM200" s="15"/>
      <c r="AQ200" s="13"/>
      <c r="AR200" s="15"/>
      <c r="AS200" s="10"/>
      <c r="AT200" s="11"/>
      <c r="AU200" s="12"/>
      <c r="AV200" s="13"/>
      <c r="AW200" s="15"/>
      <c r="BA200" s="13"/>
      <c r="BF200" s="13"/>
    </row>
    <row r="201" customFormat="false" ht="12.75" hidden="false" customHeight="false" outlineLevel="0" collapsed="false">
      <c r="B201" s="226"/>
      <c r="C201" s="226"/>
      <c r="D201" s="226"/>
      <c r="E201" s="226"/>
      <c r="F201" s="226"/>
      <c r="G201" s="226"/>
      <c r="H201" s="227"/>
      <c r="I201" s="226"/>
      <c r="J201" s="15"/>
      <c r="K201" s="227"/>
      <c r="L201" s="10"/>
      <c r="M201" s="227"/>
      <c r="N201" s="13"/>
      <c r="O201" s="227"/>
      <c r="P201" s="11"/>
      <c r="Q201" s="227"/>
      <c r="R201" s="12"/>
      <c r="S201" s="15"/>
      <c r="X201" s="15"/>
      <c r="AC201" s="15"/>
      <c r="AH201" s="15"/>
      <c r="AM201" s="15"/>
      <c r="AQ201" s="13"/>
      <c r="AR201" s="15"/>
      <c r="AS201" s="10"/>
      <c r="AT201" s="11"/>
      <c r="AU201" s="12"/>
      <c r="AV201" s="13"/>
      <c r="AW201" s="15"/>
      <c r="BA201" s="13"/>
      <c r="BF201" s="13"/>
    </row>
    <row r="202" customFormat="false" ht="12.75" hidden="false" customHeight="false" outlineLevel="0" collapsed="false">
      <c r="B202" s="226"/>
      <c r="C202" s="226"/>
      <c r="D202" s="226"/>
      <c r="E202" s="226"/>
      <c r="F202" s="226"/>
      <c r="G202" s="226"/>
      <c r="H202" s="227"/>
      <c r="I202" s="226"/>
      <c r="J202" s="15"/>
      <c r="K202" s="227"/>
      <c r="L202" s="10"/>
      <c r="M202" s="227"/>
      <c r="N202" s="13"/>
      <c r="O202" s="227"/>
      <c r="P202" s="11"/>
      <c r="Q202" s="227"/>
      <c r="R202" s="12"/>
      <c r="S202" s="15"/>
      <c r="X202" s="15"/>
      <c r="AC202" s="15"/>
      <c r="AH202" s="15"/>
      <c r="AM202" s="15"/>
      <c r="AQ202" s="13"/>
      <c r="AR202" s="15"/>
      <c r="AS202" s="10"/>
      <c r="AT202" s="11"/>
      <c r="AU202" s="12"/>
      <c r="AV202" s="13"/>
      <c r="AW202" s="15"/>
      <c r="BA202" s="13"/>
      <c r="BF202" s="13"/>
    </row>
    <row r="203" customFormat="false" ht="12.75" hidden="false" customHeight="false" outlineLevel="0" collapsed="false">
      <c r="B203" s="226"/>
      <c r="C203" s="226"/>
      <c r="D203" s="226"/>
      <c r="E203" s="226"/>
      <c r="F203" s="226"/>
      <c r="G203" s="226"/>
      <c r="H203" s="227"/>
      <c r="I203" s="226"/>
      <c r="J203" s="15"/>
      <c r="K203" s="227"/>
      <c r="L203" s="10"/>
      <c r="M203" s="227"/>
      <c r="N203" s="13"/>
      <c r="O203" s="227"/>
      <c r="P203" s="11"/>
      <c r="Q203" s="227"/>
      <c r="R203" s="12"/>
      <c r="S203" s="15"/>
      <c r="X203" s="15"/>
      <c r="AC203" s="15"/>
      <c r="AH203" s="15"/>
      <c r="AM203" s="15"/>
      <c r="AQ203" s="13"/>
      <c r="AR203" s="15"/>
      <c r="AS203" s="10"/>
      <c r="AT203" s="11"/>
      <c r="AU203" s="12"/>
      <c r="AV203" s="13"/>
      <c r="AW203" s="15"/>
      <c r="BA203" s="13"/>
      <c r="BF203" s="13"/>
    </row>
    <row r="204" customFormat="false" ht="12.75" hidden="false" customHeight="false" outlineLevel="0" collapsed="false">
      <c r="B204" s="226"/>
      <c r="C204" s="226"/>
      <c r="D204" s="226"/>
      <c r="E204" s="226"/>
      <c r="F204" s="226"/>
      <c r="G204" s="226"/>
      <c r="H204" s="227"/>
      <c r="I204" s="226"/>
      <c r="J204" s="15"/>
      <c r="K204" s="227"/>
      <c r="L204" s="10"/>
      <c r="M204" s="227"/>
      <c r="N204" s="13"/>
      <c r="O204" s="227"/>
      <c r="P204" s="11"/>
      <c r="Q204" s="227"/>
      <c r="R204" s="12"/>
      <c r="S204" s="15"/>
      <c r="X204" s="15"/>
      <c r="AC204" s="15"/>
      <c r="AH204" s="15"/>
      <c r="AM204" s="15"/>
      <c r="AQ204" s="13"/>
      <c r="AR204" s="15"/>
      <c r="AS204" s="10"/>
      <c r="AT204" s="11"/>
      <c r="AU204" s="12"/>
      <c r="AV204" s="13"/>
      <c r="AW204" s="15"/>
      <c r="BA204" s="13"/>
      <c r="BF204" s="13"/>
    </row>
    <row r="205" customFormat="false" ht="12.75" hidden="false" customHeight="false" outlineLevel="0" collapsed="false">
      <c r="B205" s="226"/>
      <c r="C205" s="226"/>
      <c r="D205" s="226"/>
      <c r="E205" s="226"/>
      <c r="F205" s="226"/>
      <c r="G205" s="226"/>
      <c r="H205" s="227"/>
      <c r="I205" s="226"/>
      <c r="J205" s="15"/>
      <c r="K205" s="227"/>
      <c r="L205" s="10"/>
      <c r="M205" s="227"/>
      <c r="N205" s="13"/>
      <c r="O205" s="227"/>
      <c r="P205" s="11"/>
      <c r="Q205" s="227"/>
      <c r="R205" s="12"/>
      <c r="S205" s="15"/>
      <c r="X205" s="15"/>
      <c r="AC205" s="15"/>
      <c r="AH205" s="15"/>
      <c r="AM205" s="15"/>
      <c r="AQ205" s="13"/>
      <c r="AR205" s="15"/>
      <c r="AS205" s="10"/>
      <c r="AT205" s="11"/>
      <c r="AU205" s="12"/>
      <c r="AV205" s="13"/>
      <c r="AW205" s="15"/>
      <c r="BA205" s="13"/>
      <c r="BF205" s="13"/>
    </row>
    <row r="206" customFormat="false" ht="12.75" hidden="false" customHeight="false" outlineLevel="0" collapsed="false">
      <c r="B206" s="226"/>
      <c r="C206" s="226"/>
      <c r="D206" s="226"/>
      <c r="E206" s="226"/>
      <c r="F206" s="226"/>
      <c r="G206" s="226"/>
      <c r="H206" s="227"/>
      <c r="I206" s="226"/>
      <c r="J206" s="15"/>
      <c r="K206" s="227"/>
      <c r="L206" s="10"/>
      <c r="M206" s="227"/>
      <c r="N206" s="13"/>
      <c r="O206" s="227"/>
      <c r="P206" s="11"/>
      <c r="Q206" s="227"/>
      <c r="R206" s="12"/>
      <c r="S206" s="15"/>
      <c r="X206" s="15"/>
      <c r="AC206" s="15"/>
      <c r="AH206" s="15"/>
      <c r="AM206" s="15"/>
      <c r="AQ206" s="13"/>
      <c r="AR206" s="15"/>
      <c r="AS206" s="10"/>
      <c r="AT206" s="11"/>
      <c r="AU206" s="12"/>
      <c r="AV206" s="13"/>
      <c r="AW206" s="15"/>
      <c r="BA206" s="13"/>
      <c r="BF206" s="13"/>
    </row>
    <row r="207" customFormat="false" ht="12.75" hidden="false" customHeight="false" outlineLevel="0" collapsed="false">
      <c r="B207" s="226"/>
      <c r="C207" s="226"/>
      <c r="D207" s="226"/>
      <c r="E207" s="226"/>
      <c r="F207" s="226"/>
      <c r="G207" s="226"/>
      <c r="H207" s="227"/>
      <c r="I207" s="226"/>
      <c r="J207" s="15"/>
      <c r="K207" s="227"/>
      <c r="L207" s="10"/>
      <c r="M207" s="227"/>
      <c r="N207" s="13"/>
      <c r="O207" s="227"/>
      <c r="P207" s="11"/>
      <c r="Q207" s="227"/>
      <c r="R207" s="12"/>
      <c r="S207" s="15"/>
      <c r="X207" s="15"/>
      <c r="AC207" s="15"/>
      <c r="AH207" s="15"/>
      <c r="AM207" s="15"/>
      <c r="AQ207" s="13"/>
      <c r="AR207" s="15"/>
      <c r="AS207" s="10"/>
      <c r="AT207" s="11"/>
      <c r="AU207" s="12"/>
      <c r="AV207" s="13"/>
      <c r="AW207" s="15"/>
      <c r="BA207" s="13"/>
      <c r="BF207" s="13"/>
    </row>
    <row r="208" customFormat="false" ht="12.75" hidden="false" customHeight="false" outlineLevel="0" collapsed="false">
      <c r="B208" s="226"/>
      <c r="C208" s="226"/>
      <c r="D208" s="226"/>
      <c r="E208" s="226"/>
      <c r="F208" s="226"/>
      <c r="G208" s="226"/>
      <c r="H208" s="227"/>
      <c r="I208" s="226"/>
      <c r="J208" s="15"/>
      <c r="K208" s="227"/>
      <c r="L208" s="10"/>
      <c r="M208" s="227"/>
      <c r="N208" s="13"/>
      <c r="O208" s="227"/>
      <c r="P208" s="11"/>
      <c r="Q208" s="227"/>
      <c r="R208" s="12"/>
      <c r="S208" s="15"/>
      <c r="X208" s="15"/>
      <c r="AC208" s="15"/>
      <c r="AH208" s="15"/>
      <c r="AM208" s="15"/>
      <c r="AQ208" s="13"/>
      <c r="AR208" s="15"/>
      <c r="AS208" s="10"/>
      <c r="AT208" s="11"/>
      <c r="AU208" s="12"/>
      <c r="AV208" s="13"/>
      <c r="AW208" s="15"/>
      <c r="BA208" s="13"/>
      <c r="BF208" s="13"/>
    </row>
    <row r="209" customFormat="false" ht="12.75" hidden="false" customHeight="false" outlineLevel="0" collapsed="false">
      <c r="B209" s="226"/>
      <c r="C209" s="226"/>
      <c r="D209" s="226"/>
      <c r="E209" s="226"/>
      <c r="F209" s="226"/>
      <c r="G209" s="226"/>
      <c r="H209" s="227"/>
      <c r="I209" s="226"/>
      <c r="J209" s="15"/>
      <c r="K209" s="227"/>
      <c r="L209" s="10"/>
      <c r="M209" s="227"/>
      <c r="N209" s="13"/>
      <c r="O209" s="227"/>
      <c r="P209" s="11"/>
      <c r="Q209" s="227"/>
      <c r="R209" s="12"/>
      <c r="S209" s="15"/>
      <c r="X209" s="15"/>
      <c r="AC209" s="15"/>
      <c r="AH209" s="15"/>
      <c r="AM209" s="15"/>
      <c r="AQ209" s="13"/>
      <c r="AR209" s="15"/>
      <c r="AS209" s="10"/>
      <c r="AT209" s="11"/>
      <c r="AU209" s="12"/>
      <c r="AV209" s="13"/>
      <c r="AW209" s="15"/>
      <c r="BA209" s="13"/>
      <c r="BF209" s="13"/>
    </row>
    <row r="210" customFormat="false" ht="12.75" hidden="false" customHeight="false" outlineLevel="0" collapsed="false">
      <c r="B210" s="226"/>
      <c r="C210" s="226"/>
      <c r="D210" s="226"/>
      <c r="E210" s="226"/>
      <c r="F210" s="226"/>
      <c r="G210" s="226"/>
      <c r="H210" s="227"/>
      <c r="I210" s="226"/>
      <c r="J210" s="15"/>
      <c r="K210" s="227"/>
      <c r="L210" s="10"/>
      <c r="M210" s="227"/>
      <c r="N210" s="13"/>
      <c r="O210" s="227"/>
      <c r="P210" s="11"/>
      <c r="Q210" s="227"/>
      <c r="R210" s="12"/>
      <c r="S210" s="15"/>
      <c r="X210" s="15"/>
      <c r="AC210" s="15"/>
      <c r="AH210" s="15"/>
      <c r="AM210" s="15"/>
      <c r="AQ210" s="13"/>
      <c r="AR210" s="15"/>
      <c r="AS210" s="10"/>
      <c r="AT210" s="11"/>
      <c r="AU210" s="12"/>
      <c r="AV210" s="13"/>
      <c r="AW210" s="15"/>
      <c r="BA210" s="13"/>
      <c r="BF210" s="13"/>
    </row>
    <row r="211" customFormat="false" ht="12.75" hidden="false" customHeight="false" outlineLevel="0" collapsed="false">
      <c r="B211" s="226"/>
      <c r="C211" s="226"/>
      <c r="D211" s="226"/>
      <c r="E211" s="226"/>
      <c r="F211" s="226"/>
      <c r="G211" s="226"/>
      <c r="H211" s="227"/>
      <c r="I211" s="226"/>
      <c r="J211" s="15"/>
      <c r="K211" s="227"/>
      <c r="L211" s="10"/>
      <c r="M211" s="227"/>
      <c r="N211" s="13"/>
      <c r="O211" s="227"/>
      <c r="P211" s="11"/>
      <c r="Q211" s="227"/>
      <c r="R211" s="12"/>
      <c r="S211" s="15"/>
      <c r="X211" s="15"/>
      <c r="AC211" s="15"/>
      <c r="AH211" s="15"/>
      <c r="AM211" s="15"/>
      <c r="AQ211" s="13"/>
      <c r="AR211" s="15"/>
      <c r="AS211" s="10"/>
      <c r="AT211" s="11"/>
      <c r="AU211" s="12"/>
      <c r="AV211" s="13"/>
      <c r="AW211" s="15"/>
      <c r="BA211" s="13"/>
      <c r="BF211" s="13"/>
    </row>
    <row r="212" customFormat="false" ht="12.75" hidden="false" customHeight="false" outlineLevel="0" collapsed="false">
      <c r="B212" s="226"/>
      <c r="C212" s="226"/>
      <c r="D212" s="226"/>
      <c r="E212" s="226"/>
      <c r="F212" s="226"/>
      <c r="G212" s="226"/>
      <c r="H212" s="227"/>
      <c r="I212" s="226"/>
      <c r="J212" s="15"/>
      <c r="K212" s="227"/>
      <c r="L212" s="10"/>
      <c r="M212" s="227"/>
      <c r="N212" s="13"/>
      <c r="O212" s="227"/>
      <c r="P212" s="11"/>
      <c r="Q212" s="227"/>
      <c r="R212" s="12"/>
      <c r="S212" s="15"/>
      <c r="X212" s="15"/>
      <c r="AC212" s="15"/>
      <c r="AH212" s="15"/>
      <c r="AM212" s="15"/>
      <c r="AQ212" s="13"/>
      <c r="AR212" s="15"/>
      <c r="AS212" s="10"/>
      <c r="AT212" s="11"/>
      <c r="AU212" s="12"/>
      <c r="AV212" s="13"/>
      <c r="AW212" s="15"/>
      <c r="BA212" s="13"/>
      <c r="BF212" s="13"/>
    </row>
    <row r="213" customFormat="false" ht="12.75" hidden="false" customHeight="false" outlineLevel="0" collapsed="false">
      <c r="B213" s="226"/>
      <c r="C213" s="226"/>
      <c r="D213" s="226"/>
      <c r="E213" s="226"/>
      <c r="F213" s="226"/>
      <c r="G213" s="226"/>
      <c r="H213" s="227"/>
      <c r="I213" s="226"/>
      <c r="J213" s="15"/>
      <c r="K213" s="227"/>
      <c r="L213" s="10"/>
      <c r="M213" s="227"/>
      <c r="N213" s="13"/>
      <c r="O213" s="227"/>
      <c r="P213" s="11"/>
      <c r="Q213" s="227"/>
      <c r="R213" s="12"/>
      <c r="S213" s="15"/>
      <c r="X213" s="15"/>
      <c r="AC213" s="15"/>
      <c r="AH213" s="15"/>
      <c r="AM213" s="15"/>
      <c r="AQ213" s="13"/>
      <c r="AR213" s="15"/>
      <c r="AS213" s="10"/>
      <c r="AT213" s="11"/>
      <c r="AU213" s="12"/>
      <c r="AV213" s="13"/>
      <c r="AW213" s="15"/>
      <c r="BA213" s="13"/>
      <c r="BF213" s="13"/>
    </row>
    <row r="214" customFormat="false" ht="12.75" hidden="false" customHeight="false" outlineLevel="0" collapsed="false">
      <c r="B214" s="226"/>
      <c r="C214" s="226"/>
      <c r="D214" s="226"/>
      <c r="E214" s="226"/>
      <c r="F214" s="226"/>
      <c r="G214" s="226"/>
      <c r="H214" s="227"/>
      <c r="I214" s="226"/>
      <c r="J214" s="15"/>
      <c r="K214" s="227"/>
      <c r="L214" s="10"/>
      <c r="M214" s="227"/>
      <c r="N214" s="13"/>
      <c r="O214" s="227"/>
      <c r="P214" s="11"/>
      <c r="Q214" s="227"/>
      <c r="R214" s="12"/>
      <c r="S214" s="15"/>
      <c r="X214" s="15"/>
      <c r="AC214" s="15"/>
      <c r="AH214" s="15"/>
      <c r="AM214" s="15"/>
      <c r="AQ214" s="13"/>
      <c r="AR214" s="15"/>
      <c r="AS214" s="10"/>
      <c r="AT214" s="11"/>
      <c r="AU214" s="12"/>
      <c r="AV214" s="13"/>
      <c r="AW214" s="15"/>
      <c r="BA214" s="13"/>
      <c r="BF214" s="13"/>
    </row>
    <row r="215" customFormat="false" ht="12.75" hidden="false" customHeight="false" outlineLevel="0" collapsed="false">
      <c r="B215" s="226"/>
      <c r="C215" s="226"/>
      <c r="D215" s="226"/>
      <c r="E215" s="226"/>
      <c r="F215" s="226"/>
      <c r="G215" s="226"/>
      <c r="H215" s="227"/>
      <c r="I215" s="226"/>
      <c r="J215" s="15"/>
      <c r="K215" s="227"/>
      <c r="L215" s="10"/>
      <c r="M215" s="227"/>
      <c r="N215" s="13"/>
      <c r="O215" s="227"/>
      <c r="P215" s="11"/>
      <c r="Q215" s="227"/>
      <c r="R215" s="12"/>
      <c r="S215" s="15"/>
      <c r="X215" s="15"/>
      <c r="AC215" s="15"/>
      <c r="AH215" s="15"/>
      <c r="AM215" s="15"/>
      <c r="AQ215" s="13"/>
      <c r="AR215" s="15"/>
      <c r="AS215" s="10"/>
      <c r="AT215" s="11"/>
      <c r="AU215" s="12"/>
      <c r="AV215" s="13"/>
      <c r="AW215" s="15"/>
      <c r="BA215" s="13"/>
      <c r="BF215" s="13"/>
    </row>
    <row r="216" customFormat="false" ht="12.75" hidden="false" customHeight="false" outlineLevel="0" collapsed="false">
      <c r="B216" s="226"/>
      <c r="C216" s="226"/>
      <c r="D216" s="226"/>
      <c r="E216" s="226"/>
      <c r="F216" s="226"/>
      <c r="G216" s="226"/>
      <c r="H216" s="227"/>
      <c r="I216" s="226"/>
      <c r="J216" s="15"/>
      <c r="K216" s="227"/>
      <c r="L216" s="10"/>
      <c r="M216" s="227"/>
      <c r="N216" s="13"/>
      <c r="O216" s="227"/>
      <c r="P216" s="11"/>
      <c r="Q216" s="227"/>
      <c r="R216" s="12"/>
      <c r="S216" s="15"/>
      <c r="X216" s="15"/>
      <c r="AC216" s="15"/>
      <c r="AH216" s="15"/>
      <c r="AM216" s="15"/>
      <c r="AQ216" s="13"/>
      <c r="AR216" s="15"/>
      <c r="AS216" s="10"/>
      <c r="AT216" s="11"/>
      <c r="AU216" s="12"/>
      <c r="AV216" s="13"/>
      <c r="AW216" s="15"/>
      <c r="BA216" s="13"/>
      <c r="BF216" s="13"/>
    </row>
    <row r="217" customFormat="false" ht="12.75" hidden="false" customHeight="false" outlineLevel="0" collapsed="false">
      <c r="B217" s="226"/>
      <c r="C217" s="226"/>
      <c r="D217" s="226"/>
      <c r="E217" s="226"/>
      <c r="F217" s="226"/>
      <c r="G217" s="226"/>
      <c r="H217" s="227"/>
      <c r="I217" s="226"/>
      <c r="J217" s="15"/>
      <c r="K217" s="227"/>
      <c r="L217" s="10"/>
      <c r="M217" s="227"/>
      <c r="N217" s="13"/>
      <c r="O217" s="227"/>
      <c r="P217" s="11"/>
      <c r="Q217" s="227"/>
      <c r="R217" s="12"/>
      <c r="S217" s="15"/>
      <c r="X217" s="15"/>
      <c r="AC217" s="15"/>
      <c r="AH217" s="15"/>
      <c r="AM217" s="15"/>
      <c r="AQ217" s="13"/>
      <c r="AR217" s="15"/>
      <c r="AS217" s="10"/>
      <c r="AT217" s="11"/>
      <c r="AU217" s="12"/>
      <c r="AV217" s="13"/>
      <c r="AW217" s="15"/>
      <c r="BA217" s="13"/>
      <c r="BF217" s="13"/>
    </row>
    <row r="218" customFormat="false" ht="12.75" hidden="false" customHeight="false" outlineLevel="0" collapsed="false">
      <c r="B218" s="226"/>
      <c r="C218" s="226"/>
      <c r="D218" s="226"/>
      <c r="E218" s="226"/>
      <c r="F218" s="226"/>
      <c r="G218" s="226"/>
      <c r="H218" s="227"/>
      <c r="I218" s="226"/>
      <c r="J218" s="15"/>
      <c r="K218" s="227"/>
      <c r="L218" s="10"/>
      <c r="M218" s="227"/>
      <c r="N218" s="13"/>
      <c r="O218" s="227"/>
      <c r="P218" s="11"/>
      <c r="Q218" s="227"/>
      <c r="R218" s="12"/>
      <c r="S218" s="15"/>
      <c r="X218" s="15"/>
      <c r="AC218" s="15"/>
      <c r="AH218" s="15"/>
      <c r="AM218" s="15"/>
      <c r="AQ218" s="13"/>
      <c r="AR218" s="15"/>
      <c r="AS218" s="10"/>
      <c r="AT218" s="11"/>
      <c r="AU218" s="12"/>
      <c r="AV218" s="13"/>
      <c r="AW218" s="15"/>
      <c r="BA218" s="13"/>
      <c r="BF218" s="13"/>
    </row>
    <row r="219" customFormat="false" ht="12.75" hidden="false" customHeight="false" outlineLevel="0" collapsed="false">
      <c r="B219" s="226"/>
      <c r="C219" s="226"/>
      <c r="D219" s="226"/>
      <c r="E219" s="226"/>
      <c r="F219" s="226"/>
      <c r="G219" s="226"/>
      <c r="H219" s="227"/>
      <c r="I219" s="226"/>
      <c r="J219" s="15"/>
      <c r="K219" s="227"/>
      <c r="L219" s="10"/>
      <c r="M219" s="227"/>
      <c r="N219" s="13"/>
      <c r="O219" s="227"/>
      <c r="P219" s="11"/>
      <c r="Q219" s="227"/>
      <c r="R219" s="12"/>
      <c r="S219" s="15"/>
      <c r="X219" s="15"/>
      <c r="AC219" s="15"/>
      <c r="AH219" s="15"/>
      <c r="AM219" s="15"/>
      <c r="AQ219" s="13"/>
      <c r="AR219" s="15"/>
      <c r="AS219" s="10"/>
      <c r="AT219" s="11"/>
      <c r="AU219" s="12"/>
      <c r="AV219" s="13"/>
      <c r="AW219" s="15"/>
      <c r="BA219" s="13"/>
      <c r="BF219" s="13"/>
    </row>
    <row r="220" customFormat="false" ht="12.75" hidden="false" customHeight="false" outlineLevel="0" collapsed="false">
      <c r="B220" s="226"/>
      <c r="C220" s="226"/>
      <c r="D220" s="226"/>
      <c r="E220" s="226"/>
      <c r="F220" s="226"/>
      <c r="G220" s="226"/>
      <c r="H220" s="227"/>
      <c r="I220" s="226"/>
      <c r="J220" s="15"/>
      <c r="K220" s="227"/>
      <c r="L220" s="10"/>
      <c r="M220" s="227"/>
      <c r="N220" s="13"/>
      <c r="O220" s="227"/>
      <c r="P220" s="11"/>
      <c r="Q220" s="227"/>
      <c r="R220" s="12"/>
      <c r="S220" s="15"/>
      <c r="X220" s="15"/>
      <c r="AC220" s="15"/>
      <c r="AH220" s="15"/>
      <c r="AM220" s="15"/>
      <c r="AQ220" s="13"/>
      <c r="AR220" s="15"/>
      <c r="AS220" s="10"/>
      <c r="AT220" s="11"/>
      <c r="AU220" s="12"/>
      <c r="AV220" s="13"/>
      <c r="AW220" s="15"/>
      <c r="BA220" s="13"/>
      <c r="BF220" s="13"/>
    </row>
    <row r="221" customFormat="false" ht="12.75" hidden="false" customHeight="false" outlineLevel="0" collapsed="false">
      <c r="B221" s="226"/>
      <c r="C221" s="226"/>
      <c r="D221" s="226"/>
      <c r="E221" s="226"/>
      <c r="F221" s="226"/>
      <c r="G221" s="226"/>
      <c r="H221" s="227"/>
      <c r="I221" s="226"/>
      <c r="J221" s="15"/>
      <c r="K221" s="227"/>
      <c r="L221" s="10"/>
      <c r="M221" s="227"/>
      <c r="N221" s="13"/>
      <c r="O221" s="227"/>
      <c r="P221" s="11"/>
      <c r="Q221" s="227"/>
      <c r="R221" s="12"/>
      <c r="S221" s="15"/>
      <c r="X221" s="15"/>
      <c r="AC221" s="15"/>
      <c r="AH221" s="15"/>
      <c r="AM221" s="15"/>
      <c r="AQ221" s="13"/>
      <c r="AR221" s="15"/>
      <c r="AS221" s="10"/>
      <c r="AT221" s="11"/>
      <c r="AU221" s="12"/>
      <c r="AV221" s="13"/>
      <c r="AW221" s="15"/>
      <c r="BA221" s="13"/>
      <c r="BF221" s="13"/>
    </row>
    <row r="222" customFormat="false" ht="12.75" hidden="false" customHeight="false" outlineLevel="0" collapsed="false">
      <c r="B222" s="226"/>
      <c r="C222" s="226"/>
      <c r="D222" s="226"/>
      <c r="E222" s="226"/>
      <c r="F222" s="226"/>
      <c r="G222" s="226"/>
      <c r="H222" s="227"/>
      <c r="I222" s="226"/>
      <c r="J222" s="15"/>
      <c r="K222" s="227"/>
      <c r="L222" s="10"/>
      <c r="M222" s="227"/>
      <c r="N222" s="13"/>
      <c r="O222" s="227"/>
      <c r="P222" s="11"/>
      <c r="Q222" s="227"/>
      <c r="R222" s="12"/>
      <c r="S222" s="15"/>
      <c r="X222" s="15"/>
      <c r="AC222" s="15"/>
      <c r="AH222" s="15"/>
      <c r="AM222" s="15"/>
      <c r="AQ222" s="13"/>
      <c r="AR222" s="15"/>
      <c r="AS222" s="10"/>
      <c r="AT222" s="11"/>
      <c r="AU222" s="12"/>
      <c r="AV222" s="13"/>
      <c r="AW222" s="15"/>
      <c r="BA222" s="13"/>
      <c r="BF222" s="13"/>
    </row>
    <row r="223" customFormat="false" ht="12.75" hidden="false" customHeight="false" outlineLevel="0" collapsed="false">
      <c r="B223" s="226"/>
      <c r="C223" s="226"/>
      <c r="D223" s="226"/>
      <c r="E223" s="226"/>
      <c r="F223" s="226"/>
      <c r="G223" s="226"/>
      <c r="H223" s="227"/>
      <c r="I223" s="226"/>
      <c r="J223" s="15"/>
      <c r="K223" s="227"/>
      <c r="L223" s="10"/>
      <c r="M223" s="227"/>
      <c r="N223" s="13"/>
      <c r="O223" s="227"/>
      <c r="P223" s="11"/>
      <c r="Q223" s="227"/>
      <c r="R223" s="12"/>
      <c r="S223" s="15"/>
      <c r="X223" s="15"/>
      <c r="AC223" s="15"/>
      <c r="AH223" s="15"/>
      <c r="AM223" s="15"/>
      <c r="AQ223" s="13"/>
      <c r="AR223" s="15"/>
      <c r="AS223" s="10"/>
      <c r="AT223" s="11"/>
      <c r="AU223" s="12"/>
      <c r="AV223" s="13"/>
      <c r="AW223" s="15"/>
      <c r="BA223" s="13"/>
      <c r="BF223" s="13"/>
    </row>
    <row r="224" customFormat="false" ht="12.75" hidden="false" customHeight="false" outlineLevel="0" collapsed="false">
      <c r="B224" s="226"/>
      <c r="C224" s="226"/>
      <c r="D224" s="226"/>
      <c r="E224" s="226"/>
      <c r="F224" s="226"/>
      <c r="G224" s="226"/>
      <c r="H224" s="227"/>
      <c r="I224" s="226"/>
      <c r="J224" s="15"/>
      <c r="K224" s="227"/>
      <c r="L224" s="10"/>
      <c r="M224" s="227"/>
      <c r="N224" s="13"/>
      <c r="O224" s="227"/>
      <c r="P224" s="11"/>
      <c r="Q224" s="227"/>
      <c r="R224" s="12"/>
      <c r="S224" s="15"/>
      <c r="X224" s="15"/>
      <c r="AC224" s="15"/>
      <c r="AH224" s="15"/>
      <c r="AM224" s="15"/>
      <c r="AQ224" s="13"/>
      <c r="AR224" s="15"/>
      <c r="AS224" s="10"/>
      <c r="AT224" s="11"/>
      <c r="AU224" s="12"/>
      <c r="AV224" s="13"/>
      <c r="AW224" s="15"/>
      <c r="BA224" s="13"/>
      <c r="BF224" s="13"/>
    </row>
    <row r="225" customFormat="false" ht="12.75" hidden="false" customHeight="false" outlineLevel="0" collapsed="false">
      <c r="B225" s="226"/>
      <c r="C225" s="226"/>
      <c r="D225" s="226"/>
      <c r="E225" s="226"/>
      <c r="F225" s="226"/>
      <c r="G225" s="226"/>
      <c r="H225" s="227"/>
      <c r="I225" s="226"/>
      <c r="J225" s="15"/>
      <c r="K225" s="227"/>
      <c r="L225" s="10"/>
      <c r="M225" s="227"/>
      <c r="N225" s="13"/>
      <c r="O225" s="227"/>
      <c r="P225" s="11"/>
      <c r="Q225" s="227"/>
      <c r="R225" s="12"/>
      <c r="S225" s="15"/>
      <c r="X225" s="15"/>
      <c r="AC225" s="15"/>
      <c r="AH225" s="15"/>
      <c r="AM225" s="15"/>
      <c r="AQ225" s="13"/>
      <c r="AR225" s="15"/>
      <c r="AS225" s="10"/>
      <c r="AT225" s="11"/>
      <c r="AU225" s="12"/>
      <c r="AV225" s="13"/>
      <c r="AW225" s="15"/>
      <c r="BA225" s="13"/>
      <c r="BF225" s="13"/>
    </row>
    <row r="226" customFormat="false" ht="12.75" hidden="false" customHeight="false" outlineLevel="0" collapsed="false">
      <c r="B226" s="226"/>
      <c r="C226" s="226"/>
      <c r="D226" s="226"/>
      <c r="E226" s="226"/>
      <c r="F226" s="226"/>
      <c r="G226" s="226"/>
      <c r="H226" s="227"/>
      <c r="I226" s="226"/>
      <c r="J226" s="15"/>
      <c r="K226" s="227"/>
      <c r="L226" s="10"/>
      <c r="M226" s="227"/>
      <c r="N226" s="13"/>
      <c r="O226" s="227"/>
      <c r="P226" s="11"/>
      <c r="Q226" s="227"/>
      <c r="R226" s="12"/>
      <c r="S226" s="15"/>
      <c r="X226" s="15"/>
      <c r="AC226" s="15"/>
      <c r="AH226" s="15"/>
      <c r="AM226" s="15"/>
      <c r="AQ226" s="13"/>
      <c r="AR226" s="15"/>
      <c r="AS226" s="10"/>
      <c r="AT226" s="11"/>
      <c r="AU226" s="12"/>
      <c r="AV226" s="13"/>
      <c r="AW226" s="15"/>
      <c r="BA226" s="13"/>
      <c r="BF226" s="13"/>
    </row>
    <row r="227" customFormat="false" ht="12.75" hidden="false" customHeight="false" outlineLevel="0" collapsed="false">
      <c r="B227" s="226"/>
      <c r="C227" s="226"/>
      <c r="D227" s="226"/>
      <c r="E227" s="226"/>
      <c r="F227" s="226"/>
      <c r="G227" s="226"/>
      <c r="H227" s="227"/>
      <c r="I227" s="226"/>
      <c r="J227" s="15"/>
      <c r="K227" s="227"/>
      <c r="L227" s="10"/>
      <c r="M227" s="227"/>
      <c r="N227" s="13"/>
      <c r="O227" s="227"/>
      <c r="P227" s="11"/>
      <c r="Q227" s="227"/>
      <c r="R227" s="12"/>
      <c r="S227" s="15"/>
      <c r="X227" s="15"/>
      <c r="AC227" s="15"/>
      <c r="AH227" s="15"/>
      <c r="AM227" s="15"/>
      <c r="AQ227" s="13"/>
      <c r="AR227" s="15"/>
      <c r="AS227" s="10"/>
      <c r="AT227" s="11"/>
      <c r="AU227" s="12"/>
      <c r="AV227" s="13"/>
      <c r="AW227" s="15"/>
      <c r="BA227" s="13"/>
      <c r="BF227" s="13"/>
    </row>
    <row r="228" customFormat="false" ht="12.75" hidden="false" customHeight="false" outlineLevel="0" collapsed="false">
      <c r="B228" s="226"/>
      <c r="C228" s="226"/>
      <c r="D228" s="226"/>
      <c r="E228" s="226"/>
      <c r="F228" s="226"/>
      <c r="G228" s="226"/>
      <c r="H228" s="227"/>
      <c r="I228" s="226"/>
      <c r="J228" s="15"/>
      <c r="K228" s="227"/>
      <c r="L228" s="10"/>
      <c r="M228" s="227"/>
      <c r="N228" s="13"/>
      <c r="O228" s="227"/>
      <c r="P228" s="11"/>
      <c r="Q228" s="227"/>
      <c r="R228" s="12"/>
      <c r="S228" s="15"/>
      <c r="X228" s="15"/>
      <c r="AC228" s="15"/>
      <c r="AH228" s="15"/>
      <c r="AM228" s="15"/>
      <c r="AQ228" s="13"/>
      <c r="AR228" s="15"/>
      <c r="AS228" s="10"/>
      <c r="AT228" s="11"/>
      <c r="AU228" s="12"/>
      <c r="AV228" s="13"/>
      <c r="AW228" s="15"/>
      <c r="BA228" s="13"/>
      <c r="BF228" s="13"/>
    </row>
    <row r="229" customFormat="false" ht="12.75" hidden="false" customHeight="false" outlineLevel="0" collapsed="false">
      <c r="B229" s="226"/>
      <c r="C229" s="226"/>
      <c r="D229" s="226"/>
      <c r="E229" s="226"/>
      <c r="F229" s="226"/>
      <c r="G229" s="226"/>
      <c r="H229" s="227"/>
      <c r="I229" s="226"/>
      <c r="J229" s="15"/>
      <c r="K229" s="227"/>
      <c r="L229" s="10"/>
      <c r="M229" s="227"/>
      <c r="N229" s="13"/>
      <c r="O229" s="227"/>
      <c r="P229" s="11"/>
      <c r="Q229" s="227"/>
      <c r="R229" s="12"/>
      <c r="S229" s="15"/>
      <c r="X229" s="15"/>
      <c r="AC229" s="15"/>
      <c r="AH229" s="15"/>
      <c r="AM229" s="15"/>
      <c r="AQ229" s="13"/>
      <c r="AR229" s="15"/>
      <c r="AS229" s="10"/>
      <c r="AT229" s="11"/>
      <c r="AU229" s="12"/>
      <c r="AV229" s="13"/>
      <c r="AW229" s="15"/>
      <c r="BA229" s="13"/>
      <c r="BF229" s="13"/>
    </row>
    <row r="230" customFormat="false" ht="12.75" hidden="false" customHeight="false" outlineLevel="0" collapsed="false">
      <c r="B230" s="226"/>
      <c r="C230" s="226"/>
      <c r="D230" s="226"/>
      <c r="E230" s="226"/>
      <c r="F230" s="226"/>
      <c r="G230" s="226"/>
      <c r="H230" s="227"/>
      <c r="I230" s="226"/>
      <c r="J230" s="15"/>
      <c r="K230" s="227"/>
      <c r="L230" s="10"/>
      <c r="M230" s="227"/>
      <c r="N230" s="13"/>
      <c r="O230" s="227"/>
      <c r="P230" s="11"/>
      <c r="Q230" s="227"/>
      <c r="R230" s="12"/>
      <c r="S230" s="15"/>
      <c r="X230" s="15"/>
      <c r="AC230" s="15"/>
      <c r="AH230" s="15"/>
      <c r="AM230" s="15"/>
      <c r="AQ230" s="13"/>
      <c r="AR230" s="15"/>
      <c r="AS230" s="10"/>
      <c r="AT230" s="11"/>
      <c r="AU230" s="12"/>
      <c r="AV230" s="13"/>
      <c r="AW230" s="15"/>
      <c r="BA230" s="13"/>
      <c r="BF230" s="13"/>
    </row>
    <row r="231" customFormat="false" ht="12.75" hidden="false" customHeight="false" outlineLevel="0" collapsed="false">
      <c r="B231" s="226"/>
      <c r="C231" s="226"/>
      <c r="D231" s="226"/>
      <c r="E231" s="226"/>
      <c r="F231" s="226"/>
      <c r="G231" s="226"/>
      <c r="H231" s="227"/>
      <c r="I231" s="226"/>
      <c r="J231" s="15"/>
      <c r="K231" s="227"/>
      <c r="L231" s="10"/>
      <c r="M231" s="227"/>
      <c r="N231" s="13"/>
      <c r="O231" s="227"/>
      <c r="P231" s="11"/>
      <c r="Q231" s="227"/>
      <c r="R231" s="12"/>
      <c r="S231" s="15"/>
      <c r="X231" s="15"/>
      <c r="AC231" s="15"/>
      <c r="AH231" s="15"/>
      <c r="AM231" s="15"/>
      <c r="AQ231" s="13"/>
      <c r="AR231" s="15"/>
      <c r="AS231" s="10"/>
      <c r="AT231" s="11"/>
      <c r="AU231" s="12"/>
      <c r="AV231" s="13"/>
      <c r="AW231" s="15"/>
      <c r="BA231" s="13"/>
      <c r="BF231" s="13"/>
    </row>
    <row r="232" customFormat="false" ht="12.75" hidden="false" customHeight="false" outlineLevel="0" collapsed="false">
      <c r="B232" s="226"/>
      <c r="C232" s="226"/>
      <c r="D232" s="226"/>
      <c r="E232" s="226"/>
      <c r="F232" s="226"/>
      <c r="G232" s="226"/>
      <c r="H232" s="227"/>
      <c r="I232" s="226"/>
      <c r="J232" s="15"/>
      <c r="K232" s="227"/>
      <c r="L232" s="10"/>
      <c r="M232" s="227"/>
      <c r="N232" s="13"/>
      <c r="O232" s="227"/>
      <c r="P232" s="11"/>
      <c r="Q232" s="227"/>
      <c r="R232" s="12"/>
      <c r="S232" s="15"/>
      <c r="X232" s="15"/>
      <c r="AC232" s="15"/>
      <c r="AH232" s="15"/>
      <c r="AM232" s="15"/>
      <c r="AQ232" s="13"/>
      <c r="AR232" s="15"/>
      <c r="AS232" s="10"/>
      <c r="AT232" s="11"/>
      <c r="AU232" s="12"/>
      <c r="AV232" s="13"/>
      <c r="AW232" s="15"/>
      <c r="BA232" s="13"/>
      <c r="BF232" s="13"/>
    </row>
    <row r="233" customFormat="false" ht="12.75" hidden="false" customHeight="false" outlineLevel="0" collapsed="false">
      <c r="B233" s="226"/>
      <c r="C233" s="226"/>
      <c r="D233" s="226"/>
      <c r="E233" s="226"/>
      <c r="F233" s="226"/>
      <c r="G233" s="226"/>
      <c r="H233" s="227"/>
      <c r="I233" s="226"/>
      <c r="J233" s="15"/>
      <c r="K233" s="227"/>
      <c r="L233" s="10"/>
      <c r="M233" s="227"/>
      <c r="N233" s="13"/>
      <c r="O233" s="227"/>
      <c r="P233" s="11"/>
      <c r="Q233" s="227"/>
      <c r="R233" s="12"/>
      <c r="S233" s="15"/>
      <c r="X233" s="15"/>
      <c r="AC233" s="15"/>
      <c r="AH233" s="15"/>
      <c r="AM233" s="15"/>
      <c r="AQ233" s="13"/>
      <c r="AR233" s="15"/>
      <c r="AS233" s="10"/>
      <c r="AT233" s="11"/>
      <c r="AU233" s="12"/>
      <c r="AV233" s="13"/>
      <c r="AW233" s="15"/>
      <c r="BA233" s="13"/>
      <c r="BF233" s="13"/>
    </row>
    <row r="234" customFormat="false" ht="12.75" hidden="false" customHeight="false" outlineLevel="0" collapsed="false">
      <c r="B234" s="226"/>
      <c r="C234" s="226"/>
      <c r="D234" s="226"/>
      <c r="E234" s="226"/>
      <c r="F234" s="226"/>
      <c r="G234" s="226"/>
      <c r="H234" s="227"/>
      <c r="I234" s="226"/>
      <c r="J234" s="15"/>
      <c r="K234" s="227"/>
      <c r="L234" s="10"/>
      <c r="M234" s="227"/>
      <c r="N234" s="13"/>
      <c r="O234" s="227"/>
      <c r="P234" s="11"/>
      <c r="Q234" s="227"/>
      <c r="R234" s="12"/>
      <c r="S234" s="15"/>
      <c r="X234" s="15"/>
      <c r="AC234" s="15"/>
      <c r="AH234" s="15"/>
      <c r="AM234" s="15"/>
      <c r="AQ234" s="13"/>
      <c r="AR234" s="15"/>
      <c r="AS234" s="10"/>
      <c r="AT234" s="11"/>
      <c r="AU234" s="12"/>
      <c r="AV234" s="13"/>
      <c r="AW234" s="15"/>
      <c r="BA234" s="13"/>
      <c r="BF234" s="13"/>
    </row>
    <row r="235" customFormat="false" ht="12.75" hidden="false" customHeight="false" outlineLevel="0" collapsed="false">
      <c r="B235" s="226"/>
      <c r="C235" s="226"/>
      <c r="D235" s="226"/>
      <c r="E235" s="226"/>
      <c r="F235" s="226"/>
      <c r="G235" s="226"/>
      <c r="H235" s="227"/>
      <c r="I235" s="226"/>
      <c r="J235" s="15"/>
      <c r="K235" s="227"/>
      <c r="L235" s="10"/>
      <c r="M235" s="227"/>
      <c r="N235" s="13"/>
      <c r="O235" s="227"/>
      <c r="P235" s="11"/>
      <c r="Q235" s="227"/>
      <c r="R235" s="12"/>
      <c r="S235" s="15"/>
      <c r="X235" s="15"/>
      <c r="AC235" s="15"/>
      <c r="AH235" s="15"/>
      <c r="AM235" s="15"/>
      <c r="AQ235" s="13"/>
      <c r="AR235" s="15"/>
      <c r="AS235" s="10"/>
      <c r="AT235" s="11"/>
      <c r="AU235" s="12"/>
      <c r="AV235" s="13"/>
      <c r="AW235" s="15"/>
      <c r="BA235" s="13"/>
      <c r="BF235" s="13"/>
    </row>
    <row r="236" customFormat="false" ht="12.75" hidden="false" customHeight="false" outlineLevel="0" collapsed="false">
      <c r="B236" s="226"/>
      <c r="C236" s="226"/>
      <c r="D236" s="226"/>
      <c r="E236" s="226"/>
      <c r="F236" s="226"/>
      <c r="G236" s="226"/>
      <c r="H236" s="227"/>
      <c r="I236" s="226"/>
      <c r="J236" s="15"/>
      <c r="K236" s="227"/>
      <c r="L236" s="10"/>
      <c r="M236" s="227"/>
      <c r="N236" s="13"/>
      <c r="O236" s="227"/>
      <c r="P236" s="11"/>
      <c r="Q236" s="227"/>
      <c r="R236" s="12"/>
      <c r="S236" s="15"/>
      <c r="X236" s="15"/>
      <c r="AC236" s="15"/>
      <c r="AH236" s="15"/>
      <c r="AM236" s="15"/>
      <c r="AQ236" s="13"/>
      <c r="AR236" s="15"/>
      <c r="AS236" s="10"/>
      <c r="AT236" s="11"/>
      <c r="AU236" s="12"/>
      <c r="AV236" s="13"/>
      <c r="AW236" s="15"/>
      <c r="BA236" s="13"/>
      <c r="BF236" s="13"/>
    </row>
    <row r="237" customFormat="false" ht="12.75" hidden="false" customHeight="false" outlineLevel="0" collapsed="false">
      <c r="B237" s="226"/>
      <c r="C237" s="226"/>
      <c r="D237" s="226"/>
      <c r="E237" s="226"/>
      <c r="F237" s="226"/>
      <c r="G237" s="226"/>
      <c r="H237" s="227"/>
      <c r="I237" s="226"/>
      <c r="J237" s="15"/>
      <c r="K237" s="227"/>
      <c r="L237" s="10"/>
      <c r="M237" s="227"/>
      <c r="N237" s="13"/>
      <c r="O237" s="227"/>
      <c r="P237" s="11"/>
      <c r="Q237" s="227"/>
      <c r="R237" s="12"/>
      <c r="S237" s="15"/>
      <c r="X237" s="15"/>
      <c r="AC237" s="15"/>
      <c r="AH237" s="15"/>
      <c r="AM237" s="15"/>
      <c r="AQ237" s="13"/>
      <c r="AR237" s="15"/>
      <c r="AS237" s="10"/>
      <c r="AT237" s="11"/>
      <c r="AU237" s="12"/>
      <c r="AV237" s="13"/>
      <c r="AW237" s="15"/>
      <c r="BA237" s="13"/>
      <c r="BF237" s="13"/>
    </row>
    <row r="238" customFormat="false" ht="12.75" hidden="false" customHeight="false" outlineLevel="0" collapsed="false">
      <c r="B238" s="226"/>
      <c r="C238" s="226"/>
      <c r="D238" s="226"/>
      <c r="E238" s="226"/>
      <c r="F238" s="226"/>
      <c r="G238" s="226"/>
      <c r="H238" s="227"/>
      <c r="I238" s="226"/>
      <c r="J238" s="15"/>
      <c r="K238" s="227"/>
      <c r="L238" s="10"/>
      <c r="M238" s="227"/>
      <c r="N238" s="13"/>
      <c r="O238" s="227"/>
      <c r="P238" s="11"/>
      <c r="Q238" s="227"/>
      <c r="R238" s="12"/>
      <c r="S238" s="15"/>
      <c r="X238" s="15"/>
      <c r="AC238" s="15"/>
      <c r="AH238" s="15"/>
      <c r="AM238" s="15"/>
      <c r="AQ238" s="13"/>
      <c r="AR238" s="15"/>
      <c r="AS238" s="10"/>
      <c r="AT238" s="11"/>
      <c r="AU238" s="12"/>
      <c r="AV238" s="13"/>
      <c r="AW238" s="15"/>
      <c r="BA238" s="13"/>
      <c r="BF238" s="13"/>
    </row>
    <row r="239" customFormat="false" ht="12.75" hidden="false" customHeight="false" outlineLevel="0" collapsed="false">
      <c r="B239" s="226"/>
      <c r="C239" s="226"/>
      <c r="D239" s="226"/>
      <c r="E239" s="226"/>
      <c r="F239" s="226"/>
      <c r="G239" s="226"/>
      <c r="H239" s="227"/>
      <c r="I239" s="226"/>
      <c r="J239" s="15"/>
      <c r="K239" s="227"/>
      <c r="L239" s="10"/>
      <c r="M239" s="227"/>
      <c r="N239" s="13"/>
      <c r="O239" s="227"/>
      <c r="P239" s="11"/>
      <c r="Q239" s="227"/>
      <c r="R239" s="12"/>
      <c r="S239" s="15"/>
      <c r="X239" s="15"/>
      <c r="AC239" s="15"/>
      <c r="AH239" s="15"/>
      <c r="AM239" s="15"/>
      <c r="AQ239" s="13"/>
      <c r="AR239" s="15"/>
      <c r="AS239" s="10"/>
      <c r="AT239" s="11"/>
      <c r="AU239" s="12"/>
      <c r="AV239" s="13"/>
      <c r="AW239" s="15"/>
      <c r="BA239" s="13"/>
      <c r="BF239" s="13"/>
    </row>
    <row r="240" customFormat="false" ht="12.75" hidden="false" customHeight="false" outlineLevel="0" collapsed="false">
      <c r="B240" s="226"/>
      <c r="C240" s="226"/>
      <c r="D240" s="226"/>
      <c r="E240" s="226"/>
      <c r="F240" s="226"/>
      <c r="G240" s="226"/>
      <c r="H240" s="227"/>
      <c r="I240" s="226"/>
      <c r="J240" s="15"/>
      <c r="K240" s="227"/>
      <c r="L240" s="10"/>
      <c r="M240" s="227"/>
      <c r="N240" s="13"/>
      <c r="O240" s="227"/>
      <c r="P240" s="11"/>
      <c r="Q240" s="227"/>
      <c r="R240" s="12"/>
      <c r="S240" s="15"/>
      <c r="X240" s="15"/>
      <c r="AC240" s="15"/>
      <c r="AH240" s="15"/>
      <c r="AM240" s="15"/>
      <c r="AQ240" s="13"/>
      <c r="AR240" s="15"/>
      <c r="AS240" s="10"/>
      <c r="AT240" s="11"/>
      <c r="AU240" s="12"/>
      <c r="AV240" s="13"/>
      <c r="AW240" s="15"/>
      <c r="BA240" s="13"/>
      <c r="BF240" s="13"/>
    </row>
    <row r="241" customFormat="false" ht="12.75" hidden="false" customHeight="false" outlineLevel="0" collapsed="false">
      <c r="B241" s="226"/>
      <c r="C241" s="226"/>
      <c r="D241" s="226"/>
      <c r="E241" s="226"/>
      <c r="F241" s="226"/>
      <c r="G241" s="226"/>
      <c r="H241" s="227"/>
      <c r="I241" s="226"/>
      <c r="J241" s="15"/>
      <c r="K241" s="227"/>
      <c r="L241" s="10"/>
      <c r="M241" s="227"/>
      <c r="N241" s="13"/>
      <c r="O241" s="227"/>
      <c r="P241" s="11"/>
      <c r="Q241" s="227"/>
      <c r="R241" s="12"/>
      <c r="S241" s="15"/>
      <c r="X241" s="15"/>
      <c r="AC241" s="15"/>
      <c r="AH241" s="15"/>
      <c r="AM241" s="15"/>
      <c r="AQ241" s="13"/>
      <c r="AR241" s="15"/>
      <c r="AS241" s="10"/>
      <c r="AT241" s="11"/>
      <c r="AU241" s="12"/>
      <c r="AV241" s="13"/>
      <c r="AW241" s="15"/>
      <c r="BA241" s="13"/>
      <c r="BF241" s="13"/>
    </row>
    <row r="242" customFormat="false" ht="12.75" hidden="false" customHeight="false" outlineLevel="0" collapsed="false">
      <c r="B242" s="226"/>
      <c r="C242" s="226"/>
      <c r="D242" s="226"/>
      <c r="E242" s="226"/>
      <c r="F242" s="226"/>
      <c r="G242" s="226"/>
      <c r="H242" s="227"/>
      <c r="I242" s="226"/>
      <c r="J242" s="15"/>
      <c r="K242" s="227"/>
      <c r="L242" s="10"/>
      <c r="M242" s="227"/>
      <c r="N242" s="13"/>
      <c r="O242" s="227"/>
      <c r="P242" s="11"/>
      <c r="Q242" s="227"/>
      <c r="R242" s="12"/>
      <c r="S242" s="15"/>
      <c r="X242" s="15"/>
      <c r="AC242" s="15"/>
      <c r="AH242" s="15"/>
      <c r="AM242" s="15"/>
      <c r="AQ242" s="13"/>
      <c r="AR242" s="15"/>
      <c r="AS242" s="10"/>
      <c r="AT242" s="11"/>
      <c r="AU242" s="12"/>
      <c r="AV242" s="13"/>
      <c r="AW242" s="15"/>
      <c r="BA242" s="13"/>
      <c r="BF242" s="13"/>
    </row>
    <row r="243" customFormat="false" ht="12.75" hidden="false" customHeight="false" outlineLevel="0" collapsed="false">
      <c r="B243" s="226"/>
      <c r="C243" s="226"/>
      <c r="D243" s="226"/>
      <c r="E243" s="226"/>
      <c r="F243" s="226"/>
      <c r="G243" s="226"/>
      <c r="H243" s="227"/>
      <c r="I243" s="226"/>
      <c r="J243" s="15"/>
      <c r="K243" s="227"/>
      <c r="L243" s="10"/>
      <c r="M243" s="227"/>
      <c r="N243" s="13"/>
      <c r="O243" s="227"/>
      <c r="P243" s="11"/>
      <c r="Q243" s="227"/>
      <c r="R243" s="12"/>
      <c r="S243" s="15"/>
      <c r="X243" s="15"/>
      <c r="AC243" s="15"/>
      <c r="AH243" s="15"/>
      <c r="AM243" s="15"/>
      <c r="AQ243" s="13"/>
      <c r="AR243" s="15"/>
      <c r="AS243" s="10"/>
      <c r="AT243" s="11"/>
      <c r="AU243" s="12"/>
      <c r="AV243" s="13"/>
      <c r="AW243" s="15"/>
      <c r="BA243" s="13"/>
      <c r="BF243" s="13"/>
    </row>
    <row r="244" customFormat="false" ht="12.75" hidden="false" customHeight="false" outlineLevel="0" collapsed="false">
      <c r="B244" s="226"/>
      <c r="C244" s="226"/>
      <c r="D244" s="226"/>
      <c r="E244" s="226"/>
      <c r="F244" s="226"/>
      <c r="G244" s="226"/>
      <c r="H244" s="227"/>
      <c r="I244" s="226"/>
      <c r="J244" s="15"/>
      <c r="K244" s="227"/>
      <c r="L244" s="10"/>
      <c r="M244" s="227"/>
      <c r="N244" s="13"/>
      <c r="O244" s="227"/>
      <c r="P244" s="11"/>
      <c r="Q244" s="227"/>
      <c r="R244" s="12"/>
      <c r="S244" s="15"/>
      <c r="X244" s="15"/>
      <c r="AC244" s="15"/>
      <c r="AH244" s="15"/>
      <c r="AM244" s="15"/>
      <c r="AQ244" s="13"/>
      <c r="AR244" s="15"/>
      <c r="AS244" s="10"/>
      <c r="AT244" s="11"/>
      <c r="AU244" s="12"/>
      <c r="AV244" s="13"/>
      <c r="AW244" s="15"/>
      <c r="BA244" s="13"/>
      <c r="BF244" s="13"/>
    </row>
    <row r="245" customFormat="false" ht="12.75" hidden="false" customHeight="false" outlineLevel="0" collapsed="false">
      <c r="B245" s="226"/>
      <c r="C245" s="226"/>
      <c r="D245" s="226"/>
      <c r="E245" s="226"/>
      <c r="F245" s="226"/>
      <c r="G245" s="226"/>
      <c r="H245" s="227"/>
      <c r="I245" s="226"/>
      <c r="J245" s="15"/>
      <c r="K245" s="227"/>
      <c r="L245" s="10"/>
      <c r="M245" s="227"/>
      <c r="N245" s="13"/>
      <c r="O245" s="227"/>
      <c r="P245" s="11"/>
      <c r="Q245" s="227"/>
      <c r="R245" s="12"/>
      <c r="S245" s="15"/>
      <c r="X245" s="15"/>
      <c r="AC245" s="15"/>
      <c r="AH245" s="15"/>
      <c r="AM245" s="15"/>
      <c r="AQ245" s="13"/>
      <c r="AR245" s="15"/>
      <c r="AS245" s="10"/>
      <c r="AT245" s="11"/>
      <c r="AU245" s="12"/>
      <c r="AV245" s="13"/>
      <c r="AW245" s="15"/>
      <c r="BA245" s="13"/>
      <c r="BF245" s="13"/>
    </row>
    <row r="246" customFormat="false" ht="12.75" hidden="false" customHeight="false" outlineLevel="0" collapsed="false">
      <c r="B246" s="226"/>
      <c r="C246" s="226"/>
      <c r="D246" s="226"/>
      <c r="E246" s="226"/>
      <c r="F246" s="226"/>
      <c r="G246" s="226"/>
      <c r="H246" s="227"/>
      <c r="I246" s="226"/>
      <c r="J246" s="15"/>
      <c r="K246" s="227"/>
      <c r="L246" s="10"/>
      <c r="M246" s="227"/>
      <c r="N246" s="13"/>
      <c r="O246" s="227"/>
      <c r="P246" s="11"/>
      <c r="Q246" s="227"/>
      <c r="R246" s="12"/>
      <c r="S246" s="15"/>
      <c r="X246" s="15"/>
      <c r="AC246" s="15"/>
      <c r="AH246" s="15"/>
      <c r="AM246" s="15"/>
      <c r="AQ246" s="13"/>
      <c r="AR246" s="15"/>
      <c r="AS246" s="10"/>
      <c r="AT246" s="11"/>
      <c r="AU246" s="12"/>
      <c r="AV246" s="13"/>
      <c r="AW246" s="15"/>
      <c r="BA246" s="13"/>
      <c r="BF246" s="13"/>
    </row>
    <row r="247" customFormat="false" ht="12.75" hidden="false" customHeight="false" outlineLevel="0" collapsed="false">
      <c r="B247" s="226"/>
      <c r="C247" s="226"/>
      <c r="D247" s="226"/>
      <c r="E247" s="226"/>
      <c r="F247" s="226"/>
      <c r="G247" s="226"/>
      <c r="H247" s="227"/>
      <c r="I247" s="226"/>
      <c r="J247" s="15"/>
      <c r="K247" s="227"/>
      <c r="L247" s="10"/>
      <c r="M247" s="227"/>
      <c r="N247" s="13"/>
      <c r="O247" s="227"/>
      <c r="P247" s="11"/>
      <c r="Q247" s="227"/>
      <c r="R247" s="12"/>
      <c r="S247" s="15"/>
      <c r="X247" s="15"/>
      <c r="AC247" s="15"/>
      <c r="AH247" s="15"/>
      <c r="AM247" s="15"/>
      <c r="AQ247" s="13"/>
      <c r="AR247" s="15"/>
      <c r="AS247" s="10"/>
      <c r="AT247" s="11"/>
      <c r="AU247" s="12"/>
      <c r="AV247" s="13"/>
      <c r="AW247" s="15"/>
      <c r="BA247" s="13"/>
      <c r="BF247" s="13"/>
    </row>
    <row r="248" customFormat="false" ht="12.75" hidden="false" customHeight="false" outlineLevel="0" collapsed="false">
      <c r="B248" s="226"/>
      <c r="C248" s="226"/>
      <c r="D248" s="226"/>
      <c r="E248" s="226"/>
      <c r="F248" s="226"/>
      <c r="G248" s="226"/>
      <c r="H248" s="227"/>
      <c r="I248" s="226"/>
      <c r="J248" s="15"/>
      <c r="K248" s="227"/>
      <c r="L248" s="10"/>
      <c r="M248" s="227"/>
      <c r="N248" s="13"/>
      <c r="O248" s="227"/>
      <c r="P248" s="11"/>
      <c r="Q248" s="227"/>
      <c r="R248" s="12"/>
      <c r="S248" s="15"/>
      <c r="X248" s="15"/>
      <c r="AC248" s="15"/>
      <c r="AH248" s="15"/>
      <c r="AM248" s="15"/>
      <c r="AQ248" s="13"/>
      <c r="AR248" s="15"/>
      <c r="AS248" s="10"/>
      <c r="AT248" s="11"/>
      <c r="AU248" s="12"/>
      <c r="AV248" s="13"/>
      <c r="AW248" s="15"/>
      <c r="BA248" s="13"/>
      <c r="BF248" s="13"/>
    </row>
    <row r="249" customFormat="false" ht="12.75" hidden="false" customHeight="false" outlineLevel="0" collapsed="false">
      <c r="B249" s="226"/>
      <c r="C249" s="226"/>
      <c r="D249" s="226"/>
      <c r="E249" s="226"/>
      <c r="F249" s="226"/>
      <c r="G249" s="226"/>
      <c r="H249" s="227"/>
      <c r="I249" s="226"/>
      <c r="J249" s="15"/>
      <c r="K249" s="227"/>
      <c r="L249" s="10"/>
      <c r="M249" s="227"/>
      <c r="N249" s="13"/>
      <c r="O249" s="227"/>
      <c r="P249" s="11"/>
      <c r="Q249" s="227"/>
      <c r="R249" s="12"/>
      <c r="S249" s="15"/>
      <c r="X249" s="15"/>
      <c r="AC249" s="15"/>
      <c r="AH249" s="15"/>
      <c r="AM249" s="15"/>
      <c r="AQ249" s="13"/>
      <c r="AR249" s="15"/>
      <c r="AS249" s="10"/>
      <c r="AT249" s="11"/>
      <c r="AU249" s="12"/>
      <c r="AV249" s="13"/>
      <c r="AW249" s="15"/>
      <c r="BA249" s="13"/>
      <c r="BF249" s="13"/>
    </row>
    <row r="250" customFormat="false" ht="12.75" hidden="false" customHeight="false" outlineLevel="0" collapsed="false">
      <c r="B250" s="226"/>
      <c r="C250" s="226"/>
      <c r="D250" s="226"/>
      <c r="E250" s="226"/>
      <c r="F250" s="226"/>
      <c r="G250" s="226"/>
      <c r="H250" s="227"/>
      <c r="I250" s="226"/>
      <c r="J250" s="15"/>
      <c r="K250" s="227"/>
      <c r="L250" s="10"/>
      <c r="M250" s="227"/>
      <c r="N250" s="13"/>
      <c r="O250" s="227"/>
      <c r="P250" s="11"/>
      <c r="Q250" s="227"/>
      <c r="R250" s="12"/>
      <c r="S250" s="15"/>
      <c r="X250" s="15"/>
      <c r="AC250" s="15"/>
      <c r="AH250" s="15"/>
      <c r="AM250" s="15"/>
      <c r="AQ250" s="13"/>
      <c r="AR250" s="15"/>
      <c r="AS250" s="10"/>
      <c r="AT250" s="11"/>
      <c r="AU250" s="12"/>
      <c r="AV250" s="13"/>
      <c r="AW250" s="15"/>
      <c r="BA250" s="13"/>
      <c r="BF250" s="13"/>
    </row>
    <row r="251" customFormat="false" ht="12.75" hidden="false" customHeight="false" outlineLevel="0" collapsed="false">
      <c r="B251" s="226"/>
      <c r="C251" s="226"/>
      <c r="D251" s="226"/>
      <c r="E251" s="226"/>
      <c r="F251" s="226"/>
      <c r="G251" s="226"/>
      <c r="H251" s="227"/>
      <c r="I251" s="226"/>
      <c r="J251" s="15"/>
      <c r="K251" s="227"/>
      <c r="L251" s="10"/>
      <c r="M251" s="227"/>
      <c r="N251" s="13"/>
      <c r="O251" s="227"/>
      <c r="P251" s="11"/>
      <c r="Q251" s="227"/>
      <c r="R251" s="12"/>
      <c r="S251" s="15"/>
      <c r="X251" s="15"/>
      <c r="AC251" s="15"/>
      <c r="AH251" s="15"/>
      <c r="AM251" s="15"/>
      <c r="AQ251" s="13"/>
      <c r="AR251" s="15"/>
      <c r="AS251" s="10"/>
      <c r="AT251" s="11"/>
      <c r="AU251" s="12"/>
      <c r="AV251" s="13"/>
      <c r="AW251" s="15"/>
      <c r="BA251" s="13"/>
      <c r="BF251" s="13"/>
    </row>
    <row r="252" customFormat="false" ht="12.75" hidden="false" customHeight="false" outlineLevel="0" collapsed="false">
      <c r="B252" s="226"/>
      <c r="C252" s="226"/>
      <c r="D252" s="226"/>
      <c r="E252" s="226"/>
      <c r="F252" s="226"/>
      <c r="G252" s="226"/>
      <c r="H252" s="227"/>
      <c r="I252" s="226"/>
      <c r="J252" s="15"/>
      <c r="K252" s="227"/>
      <c r="L252" s="10"/>
      <c r="M252" s="227"/>
      <c r="N252" s="13"/>
      <c r="O252" s="227"/>
      <c r="P252" s="11"/>
      <c r="Q252" s="227"/>
      <c r="R252" s="12"/>
      <c r="S252" s="15"/>
      <c r="X252" s="15"/>
      <c r="AC252" s="15"/>
      <c r="AH252" s="15"/>
      <c r="AM252" s="15"/>
      <c r="AQ252" s="13"/>
      <c r="AR252" s="15"/>
      <c r="AS252" s="10"/>
      <c r="AT252" s="11"/>
      <c r="AU252" s="12"/>
      <c r="AV252" s="13"/>
      <c r="AW252" s="15"/>
      <c r="BA252" s="13"/>
      <c r="BF252" s="13"/>
    </row>
    <row r="253" customFormat="false" ht="12.75" hidden="false" customHeight="false" outlineLevel="0" collapsed="false">
      <c r="B253" s="226"/>
      <c r="C253" s="226"/>
      <c r="D253" s="226"/>
      <c r="E253" s="226"/>
      <c r="F253" s="226"/>
      <c r="G253" s="226"/>
      <c r="H253" s="227"/>
      <c r="I253" s="226"/>
      <c r="J253" s="15"/>
      <c r="K253" s="227"/>
      <c r="L253" s="10"/>
      <c r="M253" s="227"/>
      <c r="N253" s="13"/>
      <c r="O253" s="227"/>
      <c r="P253" s="11"/>
      <c r="Q253" s="227"/>
      <c r="R253" s="12"/>
      <c r="S253" s="15"/>
      <c r="X253" s="15"/>
      <c r="AC253" s="15"/>
      <c r="AH253" s="15"/>
      <c r="AM253" s="15"/>
      <c r="AQ253" s="13"/>
      <c r="AR253" s="15"/>
      <c r="AS253" s="10"/>
      <c r="AT253" s="11"/>
      <c r="AU253" s="12"/>
      <c r="AV253" s="13"/>
      <c r="AW253" s="15"/>
      <c r="BA253" s="13"/>
      <c r="BF253" s="13"/>
    </row>
    <row r="254" customFormat="false" ht="12.75" hidden="false" customHeight="false" outlineLevel="0" collapsed="false">
      <c r="B254" s="226"/>
      <c r="C254" s="226"/>
      <c r="D254" s="226"/>
      <c r="E254" s="226"/>
      <c r="F254" s="226"/>
      <c r="G254" s="226"/>
      <c r="H254" s="227"/>
      <c r="I254" s="226"/>
      <c r="J254" s="15"/>
      <c r="K254" s="227"/>
      <c r="L254" s="10"/>
      <c r="M254" s="227"/>
      <c r="N254" s="13"/>
      <c r="O254" s="227"/>
      <c r="P254" s="11"/>
      <c r="Q254" s="227"/>
      <c r="R254" s="12"/>
      <c r="S254" s="15"/>
      <c r="X254" s="15"/>
      <c r="AC254" s="15"/>
      <c r="AH254" s="15"/>
      <c r="AM254" s="15"/>
      <c r="AQ254" s="13"/>
      <c r="AR254" s="15"/>
      <c r="AS254" s="10"/>
      <c r="AT254" s="11"/>
      <c r="AU254" s="12"/>
      <c r="AV254" s="13"/>
      <c r="AW254" s="15"/>
      <c r="BA254" s="13"/>
      <c r="BF254" s="13"/>
    </row>
    <row r="255" customFormat="false" ht="12.75" hidden="false" customHeight="false" outlineLevel="0" collapsed="false">
      <c r="B255" s="226"/>
      <c r="C255" s="226"/>
      <c r="D255" s="226"/>
      <c r="E255" s="226"/>
      <c r="F255" s="226"/>
      <c r="G255" s="226"/>
      <c r="H255" s="227"/>
      <c r="I255" s="226"/>
      <c r="J255" s="15"/>
      <c r="K255" s="227"/>
      <c r="L255" s="10"/>
      <c r="M255" s="227"/>
      <c r="N255" s="13"/>
      <c r="O255" s="227"/>
      <c r="P255" s="11"/>
      <c r="Q255" s="227"/>
      <c r="R255" s="12"/>
      <c r="S255" s="15"/>
      <c r="X255" s="15"/>
      <c r="AC255" s="15"/>
      <c r="AH255" s="15"/>
      <c r="AM255" s="15"/>
      <c r="AQ255" s="13"/>
      <c r="AR255" s="15"/>
      <c r="AS255" s="10"/>
      <c r="AT255" s="11"/>
      <c r="AU255" s="12"/>
      <c r="AV255" s="13"/>
      <c r="AW255" s="15"/>
      <c r="BA255" s="13"/>
      <c r="BF255" s="13"/>
    </row>
    <row r="256" customFormat="false" ht="12.75" hidden="false" customHeight="false" outlineLevel="0" collapsed="false">
      <c r="B256" s="226"/>
      <c r="C256" s="226"/>
      <c r="D256" s="226"/>
      <c r="E256" s="226"/>
      <c r="F256" s="226"/>
      <c r="G256" s="226"/>
      <c r="H256" s="227"/>
      <c r="I256" s="226"/>
      <c r="J256" s="15"/>
      <c r="K256" s="227"/>
      <c r="L256" s="10"/>
      <c r="M256" s="227"/>
      <c r="N256" s="13"/>
      <c r="O256" s="227"/>
      <c r="P256" s="11"/>
      <c r="Q256" s="227"/>
      <c r="R256" s="12"/>
      <c r="S256" s="15"/>
      <c r="X256" s="15"/>
      <c r="AC256" s="15"/>
      <c r="AH256" s="15"/>
      <c r="AM256" s="15"/>
      <c r="AQ256" s="13"/>
      <c r="AR256" s="15"/>
      <c r="AS256" s="10"/>
      <c r="AT256" s="11"/>
      <c r="AU256" s="12"/>
      <c r="AV256" s="13"/>
      <c r="AW256" s="15"/>
      <c r="BA256" s="13"/>
      <c r="BF256" s="13"/>
    </row>
    <row r="257" customFormat="false" ht="12.75" hidden="false" customHeight="false" outlineLevel="0" collapsed="false">
      <c r="B257" s="226"/>
      <c r="C257" s="226"/>
      <c r="D257" s="226"/>
      <c r="E257" s="226"/>
      <c r="F257" s="226"/>
      <c r="G257" s="226"/>
      <c r="H257" s="227"/>
      <c r="I257" s="226"/>
      <c r="J257" s="15"/>
      <c r="K257" s="227"/>
      <c r="L257" s="10"/>
      <c r="M257" s="227"/>
      <c r="N257" s="13"/>
      <c r="O257" s="227"/>
      <c r="P257" s="11"/>
      <c r="Q257" s="227"/>
      <c r="R257" s="12"/>
      <c r="S257" s="15"/>
      <c r="X257" s="15"/>
      <c r="AC257" s="15"/>
      <c r="AH257" s="15"/>
      <c r="AM257" s="15"/>
      <c r="AQ257" s="13"/>
      <c r="AR257" s="15"/>
      <c r="AS257" s="10"/>
      <c r="AT257" s="11"/>
      <c r="AU257" s="12"/>
      <c r="AV257" s="13"/>
      <c r="AW257" s="15"/>
      <c r="BA257" s="13"/>
      <c r="BF257" s="13"/>
    </row>
    <row r="258" customFormat="false" ht="12.75" hidden="false" customHeight="false" outlineLevel="0" collapsed="false">
      <c r="B258" s="226"/>
      <c r="C258" s="226"/>
      <c r="D258" s="226"/>
      <c r="E258" s="226"/>
      <c r="F258" s="226"/>
      <c r="G258" s="226"/>
      <c r="H258" s="227"/>
      <c r="I258" s="226"/>
      <c r="J258" s="15"/>
      <c r="K258" s="227"/>
      <c r="L258" s="10"/>
      <c r="M258" s="227"/>
      <c r="N258" s="13"/>
      <c r="O258" s="227"/>
      <c r="P258" s="11"/>
      <c r="Q258" s="227"/>
      <c r="R258" s="12"/>
      <c r="S258" s="15"/>
      <c r="X258" s="15"/>
      <c r="AC258" s="15"/>
      <c r="AH258" s="15"/>
      <c r="AM258" s="15"/>
      <c r="AQ258" s="13"/>
      <c r="AR258" s="15"/>
      <c r="AS258" s="10"/>
      <c r="AT258" s="11"/>
      <c r="AU258" s="12"/>
      <c r="AV258" s="13"/>
      <c r="AW258" s="15"/>
      <c r="BA258" s="13"/>
      <c r="BF258" s="13"/>
    </row>
    <row r="259" customFormat="false" ht="12.75" hidden="false" customHeight="false" outlineLevel="0" collapsed="false">
      <c r="B259" s="226"/>
      <c r="C259" s="226"/>
      <c r="D259" s="226"/>
      <c r="E259" s="226"/>
      <c r="F259" s="226"/>
      <c r="G259" s="226"/>
      <c r="H259" s="227"/>
      <c r="I259" s="226"/>
      <c r="J259" s="15"/>
      <c r="K259" s="227"/>
      <c r="L259" s="10"/>
      <c r="M259" s="227"/>
      <c r="N259" s="13"/>
      <c r="O259" s="227"/>
      <c r="P259" s="11"/>
      <c r="Q259" s="227"/>
      <c r="R259" s="12"/>
      <c r="S259" s="15"/>
      <c r="X259" s="15"/>
      <c r="AC259" s="15"/>
      <c r="AH259" s="15"/>
      <c r="AM259" s="15"/>
      <c r="AQ259" s="13"/>
      <c r="AR259" s="15"/>
      <c r="AS259" s="10"/>
      <c r="AT259" s="11"/>
      <c r="AU259" s="12"/>
      <c r="AV259" s="13"/>
      <c r="AW259" s="15"/>
      <c r="BA259" s="13"/>
      <c r="BF259" s="13"/>
    </row>
    <row r="260" customFormat="false" ht="12.75" hidden="false" customHeight="false" outlineLevel="0" collapsed="false">
      <c r="B260" s="226"/>
      <c r="C260" s="226"/>
      <c r="D260" s="226"/>
      <c r="E260" s="226"/>
      <c r="F260" s="226"/>
      <c r="G260" s="226"/>
      <c r="H260" s="227"/>
      <c r="I260" s="226"/>
      <c r="J260" s="15"/>
      <c r="K260" s="227"/>
      <c r="L260" s="10"/>
      <c r="M260" s="227"/>
      <c r="N260" s="13"/>
      <c r="O260" s="227"/>
      <c r="P260" s="11"/>
      <c r="Q260" s="227"/>
      <c r="R260" s="12"/>
      <c r="S260" s="15"/>
      <c r="X260" s="15"/>
      <c r="AC260" s="15"/>
      <c r="AH260" s="15"/>
      <c r="AM260" s="15"/>
      <c r="AQ260" s="13"/>
      <c r="AR260" s="15"/>
      <c r="AS260" s="10"/>
      <c r="AT260" s="11"/>
      <c r="AU260" s="12"/>
      <c r="AV260" s="13"/>
      <c r="AW260" s="15"/>
      <c r="BA260" s="13"/>
      <c r="BF260" s="13"/>
    </row>
    <row r="261" customFormat="false" ht="12.75" hidden="false" customHeight="false" outlineLevel="0" collapsed="false">
      <c r="B261" s="226"/>
      <c r="C261" s="226"/>
      <c r="D261" s="226"/>
      <c r="E261" s="226"/>
      <c r="F261" s="226"/>
      <c r="G261" s="226"/>
      <c r="H261" s="227"/>
      <c r="I261" s="226"/>
      <c r="J261" s="15"/>
      <c r="K261" s="227"/>
      <c r="L261" s="10"/>
      <c r="M261" s="227"/>
      <c r="N261" s="13"/>
      <c r="O261" s="227"/>
      <c r="P261" s="11"/>
      <c r="Q261" s="227"/>
      <c r="R261" s="12"/>
      <c r="S261" s="15"/>
      <c r="X261" s="15"/>
      <c r="AC261" s="15"/>
      <c r="AH261" s="15"/>
      <c r="AM261" s="15"/>
      <c r="AQ261" s="13"/>
      <c r="AR261" s="15"/>
      <c r="AS261" s="10"/>
      <c r="AT261" s="11"/>
      <c r="AU261" s="12"/>
      <c r="AV261" s="13"/>
      <c r="AW261" s="15"/>
      <c r="BA261" s="13"/>
      <c r="BF261" s="13"/>
    </row>
    <row r="262" customFormat="false" ht="12.75" hidden="false" customHeight="false" outlineLevel="0" collapsed="false">
      <c r="B262" s="226"/>
      <c r="C262" s="226"/>
      <c r="D262" s="226"/>
      <c r="E262" s="226"/>
      <c r="F262" s="226"/>
      <c r="G262" s="226"/>
      <c r="H262" s="227"/>
      <c r="I262" s="226"/>
      <c r="J262" s="15"/>
      <c r="K262" s="227"/>
      <c r="L262" s="10"/>
      <c r="M262" s="227"/>
      <c r="N262" s="13"/>
      <c r="O262" s="227"/>
      <c r="P262" s="11"/>
      <c r="Q262" s="227"/>
      <c r="R262" s="12"/>
      <c r="S262" s="15"/>
      <c r="X262" s="15"/>
      <c r="AC262" s="15"/>
      <c r="AH262" s="15"/>
      <c r="AM262" s="15"/>
      <c r="AQ262" s="13"/>
      <c r="AR262" s="15"/>
      <c r="AS262" s="10"/>
      <c r="AT262" s="11"/>
      <c r="AU262" s="12"/>
      <c r="AV262" s="13"/>
      <c r="AW262" s="15"/>
      <c r="BA262" s="13"/>
      <c r="BF262" s="13"/>
    </row>
    <row r="263" customFormat="false" ht="12.75" hidden="false" customHeight="false" outlineLevel="0" collapsed="false">
      <c r="B263" s="226"/>
      <c r="C263" s="226"/>
      <c r="D263" s="226"/>
      <c r="E263" s="226"/>
      <c r="F263" s="226"/>
      <c r="G263" s="226"/>
      <c r="H263" s="227"/>
      <c r="I263" s="226"/>
      <c r="J263" s="15"/>
      <c r="K263" s="227"/>
      <c r="L263" s="10"/>
      <c r="M263" s="227"/>
      <c r="N263" s="13"/>
      <c r="O263" s="227"/>
      <c r="P263" s="11"/>
      <c r="Q263" s="227"/>
      <c r="R263" s="12"/>
      <c r="S263" s="15"/>
      <c r="X263" s="15"/>
      <c r="AC263" s="15"/>
      <c r="AH263" s="15"/>
      <c r="AM263" s="15"/>
      <c r="AQ263" s="13"/>
      <c r="AR263" s="15"/>
      <c r="AS263" s="10"/>
      <c r="AT263" s="11"/>
      <c r="AU263" s="12"/>
      <c r="AV263" s="13"/>
      <c r="AW263" s="15"/>
      <c r="BA263" s="13"/>
      <c r="BF263" s="13"/>
    </row>
    <row r="264" customFormat="false" ht="12.75" hidden="false" customHeight="false" outlineLevel="0" collapsed="false">
      <c r="B264" s="226"/>
      <c r="C264" s="226"/>
      <c r="D264" s="226"/>
      <c r="E264" s="226"/>
      <c r="F264" s="226"/>
      <c r="G264" s="226"/>
      <c r="H264" s="227"/>
      <c r="I264" s="226"/>
      <c r="J264" s="15"/>
      <c r="K264" s="227"/>
      <c r="L264" s="10"/>
      <c r="M264" s="227"/>
      <c r="N264" s="13"/>
      <c r="O264" s="227"/>
      <c r="P264" s="11"/>
      <c r="Q264" s="227"/>
      <c r="R264" s="12"/>
      <c r="S264" s="15"/>
      <c r="X264" s="15"/>
      <c r="AC264" s="15"/>
      <c r="AH264" s="15"/>
      <c r="AM264" s="15"/>
      <c r="AQ264" s="13"/>
      <c r="AR264" s="15"/>
      <c r="AS264" s="10"/>
      <c r="AT264" s="11"/>
      <c r="AU264" s="12"/>
      <c r="AV264" s="13"/>
      <c r="AW264" s="15"/>
      <c r="BA264" s="13"/>
      <c r="BF264" s="13"/>
    </row>
    <row r="265" customFormat="false" ht="12.75" hidden="false" customHeight="false" outlineLevel="0" collapsed="false">
      <c r="B265" s="226"/>
      <c r="C265" s="226"/>
      <c r="D265" s="226"/>
      <c r="E265" s="226"/>
      <c r="F265" s="226"/>
      <c r="G265" s="226"/>
      <c r="H265" s="227"/>
      <c r="I265" s="226"/>
      <c r="J265" s="15"/>
      <c r="K265" s="227"/>
      <c r="L265" s="10"/>
      <c r="M265" s="227"/>
      <c r="N265" s="13"/>
      <c r="O265" s="227"/>
      <c r="P265" s="11"/>
      <c r="Q265" s="227"/>
      <c r="R265" s="12"/>
      <c r="S265" s="15"/>
      <c r="X265" s="15"/>
      <c r="AC265" s="15"/>
      <c r="AH265" s="15"/>
      <c r="AM265" s="15"/>
      <c r="AQ265" s="13"/>
      <c r="AR265" s="15"/>
      <c r="AS265" s="10"/>
      <c r="AT265" s="11"/>
      <c r="AU265" s="12"/>
      <c r="AV265" s="13"/>
      <c r="AW265" s="15"/>
      <c r="BA265" s="13"/>
      <c r="BF265" s="13"/>
    </row>
    <row r="266" customFormat="false" ht="12.75" hidden="false" customHeight="false" outlineLevel="0" collapsed="false">
      <c r="B266" s="226"/>
      <c r="C266" s="226"/>
      <c r="D266" s="226"/>
      <c r="E266" s="226"/>
      <c r="F266" s="226"/>
      <c r="G266" s="226"/>
      <c r="H266" s="227"/>
      <c r="I266" s="226"/>
      <c r="J266" s="15"/>
      <c r="K266" s="227"/>
      <c r="L266" s="10"/>
      <c r="M266" s="227"/>
      <c r="N266" s="13"/>
      <c r="O266" s="227"/>
      <c r="P266" s="11"/>
      <c r="Q266" s="227"/>
      <c r="R266" s="12"/>
      <c r="S266" s="15"/>
      <c r="X266" s="15"/>
      <c r="AC266" s="15"/>
      <c r="AH266" s="15"/>
      <c r="AM266" s="15"/>
      <c r="AQ266" s="13"/>
      <c r="AR266" s="15"/>
      <c r="AS266" s="10"/>
      <c r="AT266" s="11"/>
      <c r="AU266" s="12"/>
      <c r="AV266" s="13"/>
      <c r="AW266" s="15"/>
      <c r="BA266" s="13"/>
      <c r="BF266" s="13"/>
    </row>
    <row r="267" customFormat="false" ht="12.75" hidden="false" customHeight="false" outlineLevel="0" collapsed="false">
      <c r="B267" s="226"/>
      <c r="C267" s="226"/>
      <c r="D267" s="226"/>
      <c r="E267" s="226"/>
      <c r="F267" s="226"/>
      <c r="G267" s="226"/>
      <c r="H267" s="227"/>
      <c r="I267" s="226"/>
      <c r="J267" s="15"/>
      <c r="K267" s="227"/>
      <c r="L267" s="10"/>
      <c r="M267" s="227"/>
      <c r="N267" s="13"/>
      <c r="O267" s="227"/>
      <c r="P267" s="11"/>
      <c r="Q267" s="227"/>
      <c r="R267" s="12"/>
      <c r="S267" s="15"/>
      <c r="X267" s="15"/>
      <c r="AC267" s="15"/>
      <c r="AH267" s="15"/>
      <c r="AM267" s="15"/>
      <c r="AQ267" s="13"/>
      <c r="AR267" s="15"/>
      <c r="AS267" s="10"/>
      <c r="AT267" s="11"/>
      <c r="AU267" s="12"/>
      <c r="AV267" s="13"/>
      <c r="AW267" s="15"/>
      <c r="BA267" s="13"/>
      <c r="BF267" s="13"/>
    </row>
    <row r="268" customFormat="false" ht="12.75" hidden="false" customHeight="false" outlineLevel="0" collapsed="false">
      <c r="B268" s="226"/>
      <c r="C268" s="226"/>
      <c r="D268" s="226"/>
      <c r="E268" s="226"/>
      <c r="F268" s="226"/>
      <c r="G268" s="226"/>
      <c r="H268" s="227"/>
      <c r="I268" s="226"/>
      <c r="J268" s="15"/>
      <c r="K268" s="227"/>
      <c r="L268" s="10"/>
      <c r="M268" s="227"/>
      <c r="N268" s="13"/>
      <c r="O268" s="227"/>
      <c r="P268" s="11"/>
      <c r="Q268" s="227"/>
      <c r="R268" s="12"/>
      <c r="S268" s="15"/>
      <c r="X268" s="15"/>
      <c r="AC268" s="15"/>
      <c r="AH268" s="15"/>
      <c r="AM268" s="15"/>
      <c r="AQ268" s="13"/>
      <c r="AR268" s="15"/>
      <c r="AS268" s="10"/>
      <c r="AT268" s="11"/>
      <c r="AU268" s="12"/>
      <c r="AV268" s="13"/>
      <c r="AW268" s="15"/>
      <c r="BA268" s="13"/>
      <c r="BF268" s="13"/>
    </row>
    <row r="269" customFormat="false" ht="12.75" hidden="false" customHeight="false" outlineLevel="0" collapsed="false">
      <c r="B269" s="226"/>
      <c r="C269" s="226"/>
      <c r="D269" s="226"/>
      <c r="E269" s="226"/>
      <c r="F269" s="226"/>
      <c r="G269" s="226"/>
      <c r="H269" s="227"/>
      <c r="I269" s="226"/>
      <c r="J269" s="15"/>
      <c r="K269" s="227"/>
      <c r="L269" s="10"/>
      <c r="M269" s="227"/>
      <c r="N269" s="13"/>
      <c r="O269" s="227"/>
      <c r="P269" s="11"/>
      <c r="Q269" s="227"/>
      <c r="R269" s="12"/>
      <c r="S269" s="15"/>
      <c r="X269" s="15"/>
      <c r="AC269" s="15"/>
      <c r="AH269" s="15"/>
      <c r="AM269" s="15"/>
      <c r="AQ269" s="13"/>
      <c r="AR269" s="15"/>
      <c r="AS269" s="10"/>
      <c r="AT269" s="11"/>
      <c r="AU269" s="12"/>
      <c r="AV269" s="13"/>
      <c r="AW269" s="15"/>
      <c r="BA269" s="13"/>
      <c r="BF269" s="13"/>
    </row>
    <row r="270" customFormat="false" ht="12.75" hidden="false" customHeight="false" outlineLevel="0" collapsed="false">
      <c r="B270" s="226"/>
      <c r="C270" s="226"/>
      <c r="D270" s="226"/>
      <c r="E270" s="226"/>
      <c r="F270" s="226"/>
      <c r="G270" s="226"/>
      <c r="H270" s="227"/>
      <c r="I270" s="226"/>
      <c r="J270" s="15"/>
      <c r="K270" s="227"/>
      <c r="L270" s="10"/>
      <c r="M270" s="227"/>
      <c r="N270" s="13"/>
      <c r="O270" s="227"/>
      <c r="P270" s="11"/>
      <c r="Q270" s="227"/>
      <c r="R270" s="12"/>
      <c r="S270" s="15"/>
      <c r="X270" s="15"/>
      <c r="AC270" s="15"/>
      <c r="AH270" s="15"/>
      <c r="AM270" s="15"/>
      <c r="AQ270" s="13"/>
      <c r="AR270" s="15"/>
      <c r="AS270" s="10"/>
      <c r="AT270" s="11"/>
      <c r="AU270" s="12"/>
      <c r="AV270" s="13"/>
      <c r="AW270" s="15"/>
      <c r="BA270" s="13"/>
      <c r="BF270" s="13"/>
    </row>
    <row r="271" customFormat="false" ht="12.75" hidden="false" customHeight="false" outlineLevel="0" collapsed="false">
      <c r="B271" s="226"/>
      <c r="C271" s="226"/>
      <c r="D271" s="226"/>
      <c r="E271" s="226"/>
      <c r="F271" s="226"/>
      <c r="G271" s="226"/>
      <c r="H271" s="227"/>
      <c r="I271" s="226"/>
      <c r="J271" s="15"/>
      <c r="K271" s="227"/>
      <c r="L271" s="10"/>
      <c r="M271" s="227"/>
      <c r="N271" s="13"/>
      <c r="O271" s="227"/>
      <c r="P271" s="11"/>
      <c r="Q271" s="227"/>
      <c r="R271" s="12"/>
      <c r="S271" s="15"/>
      <c r="X271" s="15"/>
      <c r="AC271" s="15"/>
      <c r="AH271" s="15"/>
      <c r="AM271" s="15"/>
      <c r="AQ271" s="13"/>
      <c r="AR271" s="15"/>
      <c r="AS271" s="10"/>
      <c r="AT271" s="11"/>
      <c r="AU271" s="12"/>
      <c r="AV271" s="13"/>
      <c r="AW271" s="15"/>
      <c r="BA271" s="13"/>
      <c r="BF271" s="13"/>
    </row>
    <row r="272" customFormat="false" ht="12.75" hidden="false" customHeight="false" outlineLevel="0" collapsed="false">
      <c r="B272" s="226"/>
      <c r="C272" s="226"/>
      <c r="D272" s="226"/>
      <c r="E272" s="226"/>
      <c r="F272" s="226"/>
      <c r="G272" s="226"/>
      <c r="H272" s="227"/>
      <c r="I272" s="226"/>
      <c r="J272" s="15"/>
      <c r="K272" s="227"/>
      <c r="L272" s="10"/>
      <c r="M272" s="227"/>
      <c r="N272" s="13"/>
      <c r="O272" s="227"/>
      <c r="P272" s="11"/>
      <c r="Q272" s="227"/>
      <c r="R272" s="12"/>
      <c r="S272" s="15"/>
      <c r="X272" s="15"/>
      <c r="AC272" s="15"/>
      <c r="AH272" s="15"/>
      <c r="AM272" s="15"/>
      <c r="AQ272" s="13"/>
      <c r="AR272" s="15"/>
      <c r="AS272" s="10"/>
      <c r="AT272" s="11"/>
      <c r="AU272" s="12"/>
      <c r="AV272" s="13"/>
      <c r="AW272" s="15"/>
      <c r="BA272" s="13"/>
      <c r="BF272" s="13"/>
    </row>
    <row r="273" customFormat="false" ht="12.75" hidden="false" customHeight="false" outlineLevel="0" collapsed="false">
      <c r="B273" s="226"/>
      <c r="C273" s="226"/>
      <c r="D273" s="226"/>
      <c r="E273" s="226"/>
      <c r="F273" s="226"/>
      <c r="G273" s="226"/>
      <c r="H273" s="227"/>
      <c r="I273" s="226"/>
      <c r="J273" s="15"/>
      <c r="K273" s="227"/>
      <c r="L273" s="10"/>
      <c r="M273" s="227"/>
      <c r="N273" s="13"/>
      <c r="O273" s="227"/>
      <c r="P273" s="11"/>
      <c r="Q273" s="227"/>
      <c r="R273" s="12"/>
      <c r="S273" s="15"/>
      <c r="X273" s="15"/>
      <c r="AC273" s="15"/>
      <c r="AH273" s="15"/>
      <c r="AM273" s="15"/>
      <c r="AQ273" s="13"/>
      <c r="AR273" s="15"/>
      <c r="AS273" s="10"/>
      <c r="AT273" s="11"/>
      <c r="AU273" s="12"/>
      <c r="AV273" s="13"/>
      <c r="AW273" s="15"/>
      <c r="BA273" s="13"/>
      <c r="BF273" s="13"/>
    </row>
    <row r="274" customFormat="false" ht="12.75" hidden="false" customHeight="false" outlineLevel="0" collapsed="false">
      <c r="B274" s="226"/>
      <c r="C274" s="226"/>
      <c r="D274" s="226"/>
      <c r="E274" s="226"/>
      <c r="F274" s="226"/>
      <c r="G274" s="226"/>
      <c r="H274" s="227"/>
      <c r="I274" s="226"/>
      <c r="J274" s="15"/>
      <c r="K274" s="227"/>
      <c r="L274" s="10"/>
      <c r="M274" s="227"/>
      <c r="N274" s="13"/>
      <c r="O274" s="227"/>
      <c r="P274" s="11"/>
      <c r="Q274" s="227"/>
      <c r="R274" s="12"/>
      <c r="S274" s="15"/>
      <c r="X274" s="15"/>
      <c r="AC274" s="15"/>
      <c r="AH274" s="15"/>
      <c r="AM274" s="15"/>
      <c r="AQ274" s="13"/>
      <c r="AR274" s="15"/>
      <c r="AS274" s="10"/>
      <c r="AT274" s="11"/>
      <c r="AU274" s="12"/>
      <c r="AV274" s="13"/>
      <c r="AW274" s="15"/>
      <c r="BA274" s="13"/>
      <c r="BF274" s="13"/>
    </row>
    <row r="275" customFormat="false" ht="12.75" hidden="false" customHeight="false" outlineLevel="0" collapsed="false">
      <c r="B275" s="226"/>
      <c r="C275" s="226"/>
      <c r="D275" s="226"/>
      <c r="E275" s="226"/>
      <c r="F275" s="226"/>
      <c r="G275" s="226"/>
      <c r="H275" s="227"/>
      <c r="I275" s="226"/>
      <c r="J275" s="15"/>
      <c r="K275" s="227"/>
      <c r="L275" s="10"/>
      <c r="M275" s="227"/>
      <c r="N275" s="13"/>
      <c r="O275" s="227"/>
      <c r="P275" s="11"/>
      <c r="Q275" s="227"/>
      <c r="R275" s="12"/>
      <c r="S275" s="15"/>
      <c r="X275" s="15"/>
      <c r="AC275" s="15"/>
      <c r="AH275" s="15"/>
      <c r="AM275" s="15"/>
      <c r="AQ275" s="13"/>
      <c r="AR275" s="15"/>
      <c r="AS275" s="10"/>
      <c r="AT275" s="11"/>
      <c r="AU275" s="12"/>
      <c r="AV275" s="13"/>
      <c r="AW275" s="15"/>
      <c r="BA275" s="13"/>
      <c r="BF275" s="13"/>
    </row>
    <row r="276" customFormat="false" ht="12.75" hidden="false" customHeight="false" outlineLevel="0" collapsed="false">
      <c r="B276" s="226"/>
      <c r="C276" s="226"/>
      <c r="D276" s="226"/>
      <c r="E276" s="226"/>
      <c r="F276" s="226"/>
      <c r="G276" s="226"/>
      <c r="H276" s="227"/>
      <c r="I276" s="226"/>
      <c r="J276" s="15"/>
      <c r="K276" s="227"/>
      <c r="L276" s="10"/>
      <c r="M276" s="227"/>
      <c r="N276" s="13"/>
      <c r="O276" s="227"/>
      <c r="P276" s="11"/>
      <c r="Q276" s="227"/>
      <c r="R276" s="12"/>
      <c r="S276" s="15"/>
      <c r="X276" s="15"/>
      <c r="AC276" s="15"/>
      <c r="AH276" s="15"/>
      <c r="AM276" s="15"/>
      <c r="AQ276" s="13"/>
      <c r="AR276" s="15"/>
      <c r="AS276" s="10"/>
      <c r="AT276" s="11"/>
      <c r="AU276" s="12"/>
      <c r="AV276" s="13"/>
      <c r="AW276" s="15"/>
      <c r="BA276" s="13"/>
      <c r="BF276" s="13"/>
    </row>
    <row r="277" customFormat="false" ht="12.75" hidden="false" customHeight="false" outlineLevel="0" collapsed="false">
      <c r="B277" s="226"/>
      <c r="C277" s="226"/>
      <c r="D277" s="226"/>
      <c r="E277" s="226"/>
      <c r="F277" s="226"/>
      <c r="G277" s="226"/>
      <c r="H277" s="227"/>
      <c r="I277" s="226"/>
      <c r="J277" s="15"/>
      <c r="K277" s="227"/>
      <c r="L277" s="10"/>
      <c r="M277" s="227"/>
      <c r="N277" s="13"/>
      <c r="O277" s="227"/>
      <c r="P277" s="11"/>
      <c r="Q277" s="227"/>
      <c r="R277" s="12"/>
      <c r="S277" s="15"/>
      <c r="X277" s="15"/>
      <c r="AC277" s="15"/>
      <c r="AH277" s="15"/>
      <c r="AM277" s="15"/>
      <c r="AQ277" s="13"/>
      <c r="AR277" s="15"/>
      <c r="AS277" s="10"/>
      <c r="AT277" s="11"/>
      <c r="AU277" s="12"/>
      <c r="AV277" s="13"/>
      <c r="AW277" s="15"/>
      <c r="BA277" s="13"/>
      <c r="BF277" s="13"/>
    </row>
    <row r="278" customFormat="false" ht="12.75" hidden="false" customHeight="false" outlineLevel="0" collapsed="false">
      <c r="B278" s="226"/>
      <c r="C278" s="226"/>
      <c r="D278" s="226"/>
      <c r="E278" s="226"/>
      <c r="F278" s="226"/>
      <c r="G278" s="226"/>
      <c r="H278" s="227"/>
      <c r="I278" s="226"/>
      <c r="J278" s="15"/>
      <c r="K278" s="227"/>
      <c r="L278" s="10"/>
      <c r="M278" s="227"/>
      <c r="N278" s="13"/>
      <c r="O278" s="227"/>
      <c r="P278" s="11"/>
      <c r="Q278" s="227"/>
      <c r="R278" s="12"/>
      <c r="S278" s="15"/>
      <c r="X278" s="15"/>
      <c r="AC278" s="15"/>
      <c r="AH278" s="15"/>
      <c r="AM278" s="15"/>
      <c r="AQ278" s="13"/>
      <c r="AR278" s="15"/>
      <c r="AS278" s="10"/>
      <c r="AT278" s="11"/>
      <c r="AU278" s="12"/>
      <c r="AV278" s="13"/>
      <c r="AW278" s="15"/>
      <c r="BA278" s="13"/>
      <c r="BF278" s="13"/>
    </row>
    <row r="279" customFormat="false" ht="12.75" hidden="false" customHeight="false" outlineLevel="0" collapsed="false">
      <c r="B279" s="226"/>
      <c r="C279" s="226"/>
      <c r="D279" s="226"/>
      <c r="E279" s="226"/>
      <c r="F279" s="226"/>
      <c r="G279" s="226"/>
      <c r="H279" s="227"/>
      <c r="I279" s="226"/>
      <c r="J279" s="15"/>
      <c r="K279" s="227"/>
      <c r="L279" s="10"/>
      <c r="M279" s="227"/>
      <c r="N279" s="13"/>
      <c r="O279" s="227"/>
      <c r="P279" s="11"/>
      <c r="Q279" s="227"/>
      <c r="R279" s="12"/>
      <c r="S279" s="15"/>
      <c r="X279" s="15"/>
      <c r="AC279" s="15"/>
      <c r="AH279" s="15"/>
      <c r="AM279" s="15"/>
      <c r="AQ279" s="13"/>
      <c r="AR279" s="15"/>
      <c r="AS279" s="10"/>
      <c r="AT279" s="11"/>
      <c r="AU279" s="12"/>
      <c r="AV279" s="13"/>
      <c r="AW279" s="15"/>
      <c r="BA279" s="13"/>
      <c r="BF279" s="13"/>
    </row>
    <row r="280" customFormat="false" ht="12.75" hidden="false" customHeight="false" outlineLevel="0" collapsed="false">
      <c r="B280" s="226"/>
      <c r="C280" s="226"/>
      <c r="D280" s="226"/>
      <c r="E280" s="226"/>
      <c r="F280" s="226"/>
      <c r="G280" s="226"/>
      <c r="H280" s="227"/>
      <c r="I280" s="226"/>
      <c r="J280" s="15"/>
      <c r="K280" s="227"/>
      <c r="L280" s="10"/>
      <c r="M280" s="227"/>
      <c r="N280" s="13"/>
      <c r="O280" s="227"/>
      <c r="P280" s="11"/>
      <c r="Q280" s="227"/>
      <c r="R280" s="12"/>
      <c r="S280" s="15"/>
      <c r="X280" s="15"/>
      <c r="AC280" s="15"/>
      <c r="AH280" s="15"/>
      <c r="AM280" s="15"/>
      <c r="AQ280" s="13"/>
      <c r="AR280" s="15"/>
      <c r="AS280" s="10"/>
      <c r="AT280" s="11"/>
      <c r="AU280" s="12"/>
      <c r="AV280" s="13"/>
      <c r="AW280" s="15"/>
      <c r="BA280" s="13"/>
      <c r="BF280" s="13"/>
    </row>
    <row r="281" customFormat="false" ht="12.75" hidden="false" customHeight="false" outlineLevel="0" collapsed="false">
      <c r="B281" s="226"/>
      <c r="C281" s="226"/>
      <c r="D281" s="226"/>
      <c r="E281" s="226"/>
      <c r="F281" s="226"/>
      <c r="G281" s="226"/>
      <c r="H281" s="227"/>
      <c r="I281" s="226"/>
      <c r="J281" s="15"/>
      <c r="K281" s="227"/>
      <c r="L281" s="10"/>
      <c r="M281" s="227"/>
      <c r="N281" s="13"/>
      <c r="O281" s="227"/>
      <c r="P281" s="11"/>
      <c r="Q281" s="227"/>
      <c r="R281" s="12"/>
      <c r="S281" s="15"/>
      <c r="X281" s="15"/>
      <c r="AC281" s="15"/>
      <c r="AH281" s="15"/>
      <c r="AM281" s="15"/>
      <c r="AQ281" s="13"/>
      <c r="AR281" s="15"/>
      <c r="AS281" s="10"/>
      <c r="AT281" s="11"/>
      <c r="AU281" s="12"/>
      <c r="AV281" s="13"/>
      <c r="AW281" s="15"/>
      <c r="BA281" s="13"/>
      <c r="BF281" s="13"/>
    </row>
    <row r="282" customFormat="false" ht="12.75" hidden="false" customHeight="false" outlineLevel="0" collapsed="false">
      <c r="B282" s="226"/>
      <c r="C282" s="226"/>
      <c r="D282" s="226"/>
      <c r="E282" s="226"/>
      <c r="F282" s="226"/>
      <c r="G282" s="226"/>
      <c r="H282" s="227"/>
      <c r="I282" s="226"/>
      <c r="J282" s="15"/>
      <c r="K282" s="227"/>
      <c r="L282" s="10"/>
      <c r="M282" s="227"/>
      <c r="N282" s="13"/>
      <c r="O282" s="227"/>
      <c r="P282" s="11"/>
      <c r="Q282" s="227"/>
      <c r="R282" s="12"/>
      <c r="S282" s="15"/>
      <c r="X282" s="15"/>
      <c r="AC282" s="15"/>
      <c r="AH282" s="15"/>
      <c r="AM282" s="15"/>
      <c r="AQ282" s="13"/>
      <c r="AR282" s="15"/>
      <c r="AS282" s="10"/>
      <c r="AT282" s="11"/>
      <c r="AU282" s="12"/>
      <c r="AV282" s="13"/>
      <c r="AW282" s="15"/>
      <c r="BA282" s="13"/>
      <c r="BF282" s="13"/>
    </row>
    <row r="283" customFormat="false" ht="12.75" hidden="false" customHeight="false" outlineLevel="0" collapsed="false">
      <c r="B283" s="226"/>
      <c r="C283" s="226"/>
      <c r="D283" s="226"/>
      <c r="E283" s="226"/>
      <c r="F283" s="226"/>
      <c r="G283" s="226"/>
      <c r="H283" s="227"/>
      <c r="I283" s="226"/>
      <c r="J283" s="15"/>
      <c r="K283" s="227"/>
      <c r="L283" s="10"/>
      <c r="M283" s="227"/>
      <c r="N283" s="13"/>
      <c r="O283" s="227"/>
      <c r="P283" s="11"/>
      <c r="Q283" s="227"/>
      <c r="R283" s="12"/>
      <c r="S283" s="15"/>
      <c r="X283" s="15"/>
      <c r="AC283" s="15"/>
      <c r="AH283" s="15"/>
      <c r="AM283" s="15"/>
      <c r="AQ283" s="13"/>
      <c r="AR283" s="15"/>
      <c r="AS283" s="10"/>
      <c r="AT283" s="11"/>
      <c r="AU283" s="12"/>
      <c r="AV283" s="13"/>
      <c r="AW283" s="15"/>
      <c r="BA283" s="13"/>
      <c r="BF283" s="13"/>
    </row>
    <row r="284" customFormat="false" ht="12.75" hidden="false" customHeight="false" outlineLevel="0" collapsed="false">
      <c r="B284" s="226"/>
      <c r="C284" s="226"/>
      <c r="D284" s="226"/>
      <c r="E284" s="226"/>
      <c r="F284" s="226"/>
      <c r="G284" s="226"/>
      <c r="H284" s="227"/>
      <c r="I284" s="226"/>
      <c r="J284" s="15"/>
      <c r="K284" s="227"/>
      <c r="L284" s="10"/>
      <c r="M284" s="227"/>
      <c r="N284" s="13"/>
      <c r="O284" s="227"/>
      <c r="P284" s="11"/>
      <c r="Q284" s="227"/>
      <c r="R284" s="12"/>
      <c r="S284" s="15"/>
      <c r="X284" s="15"/>
      <c r="AC284" s="15"/>
      <c r="AH284" s="15"/>
      <c r="AM284" s="15"/>
      <c r="AQ284" s="13"/>
      <c r="AR284" s="15"/>
      <c r="AS284" s="10"/>
      <c r="AT284" s="11"/>
      <c r="AU284" s="12"/>
      <c r="AV284" s="13"/>
      <c r="AW284" s="15"/>
      <c r="BA284" s="13"/>
      <c r="BF284" s="13"/>
    </row>
    <row r="285" customFormat="false" ht="12.75" hidden="false" customHeight="false" outlineLevel="0" collapsed="false">
      <c r="B285" s="226"/>
      <c r="C285" s="226"/>
      <c r="D285" s="226"/>
      <c r="E285" s="226"/>
      <c r="F285" s="226"/>
      <c r="G285" s="226"/>
      <c r="H285" s="227"/>
      <c r="I285" s="226"/>
      <c r="J285" s="15"/>
      <c r="K285" s="227"/>
      <c r="L285" s="10"/>
      <c r="M285" s="227"/>
      <c r="N285" s="13"/>
      <c r="O285" s="227"/>
      <c r="P285" s="11"/>
      <c r="Q285" s="227"/>
      <c r="R285" s="12"/>
      <c r="S285" s="15"/>
      <c r="X285" s="15"/>
      <c r="AC285" s="15"/>
      <c r="AH285" s="15"/>
      <c r="AM285" s="15"/>
      <c r="AQ285" s="13"/>
      <c r="AR285" s="15"/>
      <c r="AS285" s="10"/>
      <c r="AT285" s="11"/>
      <c r="AU285" s="12"/>
      <c r="AV285" s="13"/>
      <c r="AW285" s="15"/>
      <c r="BA285" s="13"/>
      <c r="BF285" s="13"/>
    </row>
    <row r="286" customFormat="false" ht="12.75" hidden="false" customHeight="false" outlineLevel="0" collapsed="false">
      <c r="B286" s="226"/>
      <c r="C286" s="226"/>
      <c r="D286" s="226"/>
      <c r="E286" s="226"/>
      <c r="F286" s="226"/>
      <c r="G286" s="226"/>
      <c r="H286" s="227"/>
      <c r="I286" s="226"/>
      <c r="J286" s="15"/>
      <c r="K286" s="227"/>
      <c r="L286" s="10"/>
      <c r="M286" s="227"/>
      <c r="N286" s="13"/>
      <c r="O286" s="227"/>
      <c r="P286" s="11"/>
      <c r="Q286" s="227"/>
      <c r="R286" s="12"/>
      <c r="S286" s="15"/>
      <c r="X286" s="15"/>
      <c r="AC286" s="15"/>
      <c r="AH286" s="15"/>
      <c r="AM286" s="15"/>
      <c r="AQ286" s="13"/>
      <c r="AR286" s="15"/>
      <c r="AS286" s="10"/>
      <c r="AT286" s="11"/>
      <c r="AU286" s="12"/>
      <c r="AV286" s="13"/>
      <c r="AW286" s="15"/>
      <c r="BA286" s="13"/>
      <c r="BF286" s="13"/>
    </row>
    <row r="287" customFormat="false" ht="12.75" hidden="false" customHeight="false" outlineLevel="0" collapsed="false">
      <c r="B287" s="226"/>
      <c r="C287" s="226"/>
      <c r="D287" s="226"/>
      <c r="E287" s="226"/>
      <c r="F287" s="226"/>
      <c r="G287" s="226"/>
      <c r="H287" s="227"/>
      <c r="I287" s="226"/>
      <c r="J287" s="15"/>
      <c r="K287" s="227"/>
      <c r="L287" s="10"/>
      <c r="M287" s="227"/>
      <c r="N287" s="13"/>
      <c r="O287" s="227"/>
      <c r="P287" s="11"/>
      <c r="Q287" s="227"/>
      <c r="R287" s="12"/>
      <c r="S287" s="15"/>
      <c r="X287" s="15"/>
      <c r="AC287" s="15"/>
      <c r="AH287" s="15"/>
      <c r="AM287" s="15"/>
      <c r="AQ287" s="13"/>
      <c r="AR287" s="15"/>
      <c r="AS287" s="10"/>
      <c r="AT287" s="11"/>
      <c r="AU287" s="12"/>
      <c r="AV287" s="13"/>
      <c r="AW287" s="15"/>
      <c r="BA287" s="13"/>
      <c r="BF287" s="13"/>
    </row>
    <row r="288" customFormat="false" ht="12.75" hidden="false" customHeight="false" outlineLevel="0" collapsed="false">
      <c r="B288" s="226"/>
      <c r="C288" s="226"/>
      <c r="D288" s="226"/>
      <c r="E288" s="226"/>
      <c r="F288" s="226"/>
      <c r="G288" s="226"/>
      <c r="H288" s="227"/>
      <c r="I288" s="226"/>
      <c r="J288" s="15"/>
      <c r="K288" s="227"/>
      <c r="L288" s="10"/>
      <c r="M288" s="227"/>
      <c r="N288" s="13"/>
      <c r="O288" s="227"/>
      <c r="P288" s="11"/>
      <c r="Q288" s="227"/>
      <c r="R288" s="12"/>
      <c r="S288" s="15"/>
      <c r="X288" s="15"/>
      <c r="AC288" s="15"/>
      <c r="AH288" s="15"/>
      <c r="AM288" s="15"/>
      <c r="AQ288" s="13"/>
      <c r="AR288" s="15"/>
      <c r="AS288" s="10"/>
      <c r="AT288" s="11"/>
      <c r="AU288" s="12"/>
      <c r="AV288" s="13"/>
      <c r="AW288" s="15"/>
      <c r="BA288" s="13"/>
      <c r="BF288" s="13"/>
    </row>
    <row r="289" customFormat="false" ht="12.75" hidden="false" customHeight="false" outlineLevel="0" collapsed="false">
      <c r="B289" s="226"/>
      <c r="C289" s="226"/>
      <c r="D289" s="226"/>
      <c r="E289" s="226"/>
      <c r="F289" s="226"/>
      <c r="G289" s="226"/>
      <c r="H289" s="227"/>
      <c r="I289" s="226"/>
      <c r="J289" s="15"/>
      <c r="K289" s="227"/>
      <c r="L289" s="10"/>
      <c r="M289" s="227"/>
      <c r="N289" s="13"/>
      <c r="O289" s="227"/>
      <c r="P289" s="11"/>
      <c r="Q289" s="227"/>
      <c r="R289" s="12"/>
      <c r="S289" s="15"/>
      <c r="X289" s="15"/>
      <c r="AC289" s="15"/>
      <c r="AH289" s="15"/>
      <c r="AM289" s="15"/>
      <c r="AQ289" s="13"/>
      <c r="AR289" s="15"/>
      <c r="AS289" s="10"/>
      <c r="AT289" s="11"/>
      <c r="AU289" s="12"/>
      <c r="AV289" s="13"/>
      <c r="AW289" s="15"/>
      <c r="BA289" s="13"/>
      <c r="BF289" s="13"/>
    </row>
    <row r="290" customFormat="false" ht="12.75" hidden="false" customHeight="false" outlineLevel="0" collapsed="false">
      <c r="B290" s="226"/>
      <c r="C290" s="226"/>
      <c r="D290" s="226"/>
      <c r="E290" s="226"/>
      <c r="F290" s="226"/>
      <c r="G290" s="226"/>
      <c r="H290" s="227"/>
      <c r="I290" s="226"/>
      <c r="J290" s="15"/>
      <c r="K290" s="227"/>
      <c r="L290" s="10"/>
      <c r="M290" s="227"/>
      <c r="N290" s="13"/>
      <c r="O290" s="227"/>
      <c r="P290" s="11"/>
      <c r="Q290" s="227"/>
      <c r="R290" s="12"/>
      <c r="S290" s="15"/>
      <c r="X290" s="15"/>
      <c r="AC290" s="15"/>
      <c r="AH290" s="15"/>
      <c r="AM290" s="15"/>
      <c r="AQ290" s="13"/>
      <c r="AR290" s="15"/>
      <c r="AS290" s="10"/>
      <c r="AT290" s="11"/>
      <c r="AU290" s="12"/>
      <c r="AV290" s="13"/>
      <c r="AW290" s="15"/>
      <c r="BA290" s="13"/>
      <c r="BF290" s="13"/>
    </row>
    <row r="291" customFormat="false" ht="12.75" hidden="false" customHeight="false" outlineLevel="0" collapsed="false">
      <c r="B291" s="226"/>
      <c r="C291" s="226"/>
      <c r="D291" s="226"/>
      <c r="E291" s="226"/>
      <c r="F291" s="226"/>
      <c r="G291" s="226"/>
      <c r="H291" s="227"/>
      <c r="I291" s="226"/>
      <c r="J291" s="15"/>
      <c r="K291" s="227"/>
      <c r="L291" s="10"/>
      <c r="M291" s="227"/>
      <c r="N291" s="13"/>
      <c r="O291" s="227"/>
      <c r="P291" s="11"/>
      <c r="Q291" s="227"/>
      <c r="R291" s="12"/>
      <c r="S291" s="15"/>
      <c r="X291" s="15"/>
      <c r="AC291" s="15"/>
      <c r="AH291" s="15"/>
      <c r="AM291" s="15"/>
      <c r="AQ291" s="13"/>
      <c r="AR291" s="15"/>
      <c r="AS291" s="10"/>
      <c r="AT291" s="11"/>
      <c r="AU291" s="12"/>
      <c r="AV291" s="13"/>
      <c r="AW291" s="15"/>
      <c r="BA291" s="13"/>
      <c r="BF291" s="13"/>
    </row>
    <row r="292" customFormat="false" ht="12.75" hidden="false" customHeight="false" outlineLevel="0" collapsed="false">
      <c r="B292" s="226"/>
      <c r="C292" s="226"/>
      <c r="D292" s="226"/>
      <c r="E292" s="226"/>
      <c r="F292" s="226"/>
      <c r="G292" s="226"/>
      <c r="H292" s="227"/>
      <c r="I292" s="226"/>
      <c r="J292" s="15"/>
      <c r="K292" s="227"/>
      <c r="L292" s="10"/>
      <c r="M292" s="227"/>
      <c r="N292" s="13"/>
      <c r="O292" s="227"/>
      <c r="P292" s="11"/>
      <c r="Q292" s="227"/>
      <c r="R292" s="12"/>
      <c r="S292" s="15"/>
      <c r="X292" s="15"/>
      <c r="AC292" s="15"/>
      <c r="AH292" s="15"/>
      <c r="AM292" s="15"/>
      <c r="AQ292" s="13"/>
      <c r="AR292" s="15"/>
      <c r="AS292" s="10"/>
      <c r="AT292" s="11"/>
      <c r="AU292" s="12"/>
      <c r="AV292" s="13"/>
      <c r="AW292" s="15"/>
      <c r="BA292" s="13"/>
      <c r="BF292" s="13"/>
    </row>
    <row r="293" customFormat="false" ht="12.75" hidden="false" customHeight="false" outlineLevel="0" collapsed="false">
      <c r="B293" s="226"/>
      <c r="C293" s="226"/>
      <c r="D293" s="226"/>
      <c r="E293" s="226"/>
      <c r="F293" s="226"/>
      <c r="G293" s="226"/>
      <c r="H293" s="227"/>
      <c r="I293" s="226"/>
      <c r="J293" s="15"/>
      <c r="K293" s="227"/>
      <c r="L293" s="10"/>
      <c r="M293" s="227"/>
      <c r="N293" s="13"/>
      <c r="O293" s="227"/>
      <c r="P293" s="11"/>
      <c r="Q293" s="227"/>
      <c r="R293" s="12"/>
      <c r="S293" s="15"/>
      <c r="X293" s="15"/>
      <c r="AC293" s="15"/>
      <c r="AH293" s="15"/>
      <c r="AM293" s="15"/>
      <c r="AQ293" s="13"/>
      <c r="AR293" s="15"/>
      <c r="AS293" s="10"/>
      <c r="AT293" s="11"/>
      <c r="AU293" s="12"/>
      <c r="AV293" s="13"/>
      <c r="AW293" s="15"/>
      <c r="BA293" s="13"/>
      <c r="BF293" s="13"/>
    </row>
    <row r="294" customFormat="false" ht="12.75" hidden="false" customHeight="false" outlineLevel="0" collapsed="false">
      <c r="B294" s="226"/>
      <c r="C294" s="226"/>
      <c r="D294" s="226"/>
      <c r="E294" s="226"/>
      <c r="F294" s="226"/>
      <c r="G294" s="226"/>
      <c r="H294" s="227"/>
      <c r="I294" s="226"/>
      <c r="J294" s="15"/>
      <c r="K294" s="227"/>
      <c r="L294" s="10"/>
      <c r="M294" s="227"/>
      <c r="N294" s="13"/>
      <c r="O294" s="227"/>
      <c r="P294" s="11"/>
      <c r="Q294" s="227"/>
      <c r="R294" s="12"/>
      <c r="S294" s="15"/>
      <c r="X294" s="15"/>
      <c r="AC294" s="15"/>
      <c r="AH294" s="15"/>
      <c r="AM294" s="15"/>
      <c r="AQ294" s="13"/>
      <c r="AR294" s="15"/>
      <c r="AS294" s="10"/>
      <c r="AT294" s="11"/>
      <c r="AU294" s="12"/>
      <c r="AV294" s="13"/>
      <c r="AW294" s="15"/>
      <c r="BA294" s="13"/>
      <c r="BF294" s="13"/>
    </row>
    <row r="295" customFormat="false" ht="12.75" hidden="false" customHeight="false" outlineLevel="0" collapsed="false">
      <c r="B295" s="226"/>
      <c r="C295" s="226"/>
      <c r="D295" s="226"/>
      <c r="E295" s="226"/>
      <c r="F295" s="226"/>
      <c r="G295" s="226"/>
      <c r="H295" s="227"/>
      <c r="I295" s="226"/>
      <c r="J295" s="15"/>
      <c r="K295" s="227"/>
      <c r="L295" s="10"/>
      <c r="M295" s="227"/>
      <c r="N295" s="13"/>
      <c r="O295" s="227"/>
      <c r="P295" s="11"/>
      <c r="Q295" s="227"/>
      <c r="R295" s="12"/>
      <c r="S295" s="15"/>
      <c r="X295" s="15"/>
      <c r="AC295" s="15"/>
      <c r="AH295" s="15"/>
      <c r="AM295" s="15"/>
      <c r="AQ295" s="13"/>
      <c r="AR295" s="15"/>
      <c r="AS295" s="10"/>
      <c r="AT295" s="11"/>
      <c r="AU295" s="12"/>
      <c r="AV295" s="13"/>
      <c r="AW295" s="15"/>
      <c r="BA295" s="13"/>
      <c r="BF295" s="13"/>
    </row>
    <row r="296" customFormat="false" ht="12.75" hidden="false" customHeight="false" outlineLevel="0" collapsed="false">
      <c r="B296" s="226"/>
      <c r="C296" s="226"/>
      <c r="D296" s="226"/>
      <c r="E296" s="226"/>
      <c r="F296" s="226"/>
      <c r="G296" s="226"/>
      <c r="H296" s="227"/>
      <c r="I296" s="226"/>
      <c r="J296" s="15"/>
      <c r="K296" s="227"/>
      <c r="L296" s="10"/>
      <c r="M296" s="227"/>
      <c r="N296" s="13"/>
      <c r="O296" s="227"/>
      <c r="P296" s="11"/>
      <c r="Q296" s="227"/>
      <c r="R296" s="12"/>
      <c r="S296" s="15"/>
      <c r="X296" s="15"/>
      <c r="AC296" s="15"/>
      <c r="AH296" s="15"/>
      <c r="AM296" s="15"/>
      <c r="AQ296" s="13"/>
      <c r="AR296" s="15"/>
      <c r="AS296" s="10"/>
      <c r="AT296" s="11"/>
      <c r="AU296" s="12"/>
      <c r="AV296" s="13"/>
      <c r="AW296" s="15"/>
      <c r="BA296" s="13"/>
      <c r="BF296" s="13"/>
    </row>
    <row r="297" customFormat="false" ht="12.75" hidden="false" customHeight="false" outlineLevel="0" collapsed="false">
      <c r="B297" s="226"/>
      <c r="C297" s="226"/>
      <c r="D297" s="226"/>
      <c r="E297" s="226"/>
      <c r="F297" s="226"/>
      <c r="G297" s="226"/>
      <c r="H297" s="227"/>
      <c r="I297" s="226"/>
      <c r="J297" s="15"/>
      <c r="K297" s="227"/>
      <c r="L297" s="10"/>
      <c r="M297" s="227"/>
      <c r="N297" s="13"/>
      <c r="O297" s="227"/>
      <c r="P297" s="11"/>
      <c r="Q297" s="227"/>
      <c r="R297" s="12"/>
      <c r="S297" s="15"/>
      <c r="X297" s="15"/>
      <c r="AC297" s="15"/>
      <c r="AH297" s="15"/>
      <c r="AM297" s="15"/>
      <c r="AQ297" s="13"/>
      <c r="AR297" s="15"/>
      <c r="AS297" s="10"/>
      <c r="AT297" s="11"/>
      <c r="AU297" s="12"/>
      <c r="AV297" s="13"/>
      <c r="AW297" s="15"/>
      <c r="BA297" s="13"/>
      <c r="BF297" s="13"/>
    </row>
    <row r="298" customFormat="false" ht="12.75" hidden="false" customHeight="false" outlineLevel="0" collapsed="false">
      <c r="B298" s="226"/>
      <c r="C298" s="226"/>
      <c r="D298" s="226"/>
      <c r="E298" s="226"/>
      <c r="F298" s="226"/>
      <c r="G298" s="226"/>
      <c r="H298" s="227"/>
      <c r="I298" s="226"/>
      <c r="J298" s="15"/>
      <c r="K298" s="227"/>
      <c r="L298" s="10"/>
      <c r="M298" s="227"/>
      <c r="N298" s="13"/>
      <c r="O298" s="227"/>
      <c r="P298" s="11"/>
      <c r="Q298" s="227"/>
      <c r="R298" s="12"/>
      <c r="S298" s="15"/>
      <c r="X298" s="15"/>
      <c r="AC298" s="15"/>
      <c r="AH298" s="15"/>
      <c r="AM298" s="15"/>
      <c r="AQ298" s="13"/>
      <c r="AR298" s="15"/>
      <c r="AS298" s="10"/>
      <c r="AT298" s="11"/>
      <c r="AU298" s="12"/>
      <c r="AV298" s="13"/>
      <c r="AW298" s="15"/>
      <c r="BA298" s="13"/>
      <c r="BF298" s="13"/>
    </row>
    <row r="299" customFormat="false" ht="12.75" hidden="false" customHeight="false" outlineLevel="0" collapsed="false">
      <c r="B299" s="226"/>
      <c r="C299" s="226"/>
      <c r="D299" s="226"/>
      <c r="E299" s="226"/>
      <c r="F299" s="226"/>
      <c r="G299" s="226"/>
      <c r="H299" s="227"/>
      <c r="I299" s="226"/>
      <c r="J299" s="15"/>
      <c r="K299" s="227"/>
      <c r="L299" s="10"/>
      <c r="M299" s="227"/>
      <c r="N299" s="13"/>
      <c r="O299" s="227"/>
      <c r="P299" s="11"/>
      <c r="Q299" s="227"/>
      <c r="R299" s="12"/>
      <c r="S299" s="15"/>
      <c r="X299" s="15"/>
      <c r="AC299" s="15"/>
      <c r="AH299" s="15"/>
      <c r="AM299" s="15"/>
      <c r="AQ299" s="13"/>
      <c r="AR299" s="15"/>
      <c r="AS299" s="10"/>
      <c r="AT299" s="11"/>
      <c r="AU299" s="12"/>
      <c r="AV299" s="13"/>
      <c r="AW299" s="15"/>
      <c r="BA299" s="13"/>
      <c r="BF299" s="13"/>
    </row>
    <row r="300" customFormat="false" ht="12.75" hidden="false" customHeight="false" outlineLevel="0" collapsed="false">
      <c r="B300" s="226"/>
      <c r="C300" s="226"/>
      <c r="D300" s="226"/>
      <c r="E300" s="226"/>
      <c r="F300" s="226"/>
      <c r="G300" s="226"/>
      <c r="H300" s="227"/>
      <c r="I300" s="226"/>
      <c r="J300" s="15"/>
      <c r="K300" s="227"/>
      <c r="L300" s="10"/>
      <c r="M300" s="227"/>
      <c r="N300" s="13"/>
      <c r="O300" s="227"/>
      <c r="P300" s="11"/>
      <c r="Q300" s="227"/>
      <c r="R300" s="12"/>
      <c r="S300" s="15"/>
      <c r="X300" s="15"/>
      <c r="AC300" s="15"/>
      <c r="AH300" s="15"/>
      <c r="AM300" s="15"/>
      <c r="AQ300" s="13"/>
      <c r="AR300" s="15"/>
      <c r="AS300" s="10"/>
      <c r="AT300" s="11"/>
      <c r="AU300" s="12"/>
      <c r="AV300" s="13"/>
      <c r="AW300" s="15"/>
      <c r="BA300" s="13"/>
      <c r="BF300" s="13"/>
    </row>
    <row r="301" customFormat="false" ht="12.75" hidden="false" customHeight="false" outlineLevel="0" collapsed="false">
      <c r="B301" s="226"/>
      <c r="C301" s="226"/>
      <c r="D301" s="226"/>
      <c r="E301" s="226"/>
      <c r="F301" s="226"/>
      <c r="G301" s="226"/>
      <c r="H301" s="227"/>
      <c r="I301" s="226"/>
      <c r="J301" s="15"/>
      <c r="K301" s="227"/>
      <c r="L301" s="10"/>
      <c r="M301" s="227"/>
      <c r="N301" s="13"/>
      <c r="O301" s="227"/>
      <c r="P301" s="11"/>
      <c r="Q301" s="227"/>
      <c r="R301" s="12"/>
      <c r="S301" s="15"/>
      <c r="X301" s="15"/>
      <c r="AC301" s="15"/>
      <c r="AH301" s="15"/>
      <c r="AM301" s="15"/>
      <c r="AQ301" s="13"/>
      <c r="AR301" s="15"/>
      <c r="AS301" s="10"/>
      <c r="AT301" s="11"/>
      <c r="AU301" s="12"/>
      <c r="AV301" s="13"/>
      <c r="AW301" s="15"/>
      <c r="BA301" s="13"/>
      <c r="BF301" s="13"/>
    </row>
    <row r="302" customFormat="false" ht="12.75" hidden="false" customHeight="false" outlineLevel="0" collapsed="false">
      <c r="B302" s="226"/>
      <c r="C302" s="226"/>
      <c r="D302" s="226"/>
      <c r="E302" s="226"/>
      <c r="F302" s="226"/>
      <c r="G302" s="226"/>
      <c r="H302" s="227"/>
      <c r="I302" s="226"/>
      <c r="J302" s="15"/>
      <c r="K302" s="227"/>
      <c r="L302" s="10"/>
      <c r="M302" s="227"/>
      <c r="N302" s="13"/>
      <c r="O302" s="227"/>
      <c r="P302" s="11"/>
      <c r="Q302" s="227"/>
      <c r="R302" s="12"/>
      <c r="S302" s="15"/>
      <c r="X302" s="15"/>
      <c r="AC302" s="15"/>
      <c r="AH302" s="15"/>
      <c r="AM302" s="15"/>
      <c r="AQ302" s="13"/>
      <c r="AR302" s="15"/>
      <c r="AS302" s="10"/>
      <c r="AT302" s="11"/>
      <c r="AU302" s="12"/>
      <c r="AV302" s="13"/>
      <c r="AW302" s="15"/>
      <c r="BA302" s="13"/>
      <c r="BF302" s="13"/>
    </row>
    <row r="303" customFormat="false" ht="12.75" hidden="false" customHeight="false" outlineLevel="0" collapsed="false">
      <c r="B303" s="226"/>
      <c r="C303" s="226"/>
      <c r="D303" s="226"/>
      <c r="E303" s="226"/>
      <c r="F303" s="226"/>
      <c r="G303" s="226"/>
      <c r="H303" s="227"/>
      <c r="I303" s="226"/>
      <c r="J303" s="15"/>
      <c r="K303" s="227"/>
      <c r="L303" s="10"/>
      <c r="M303" s="227"/>
      <c r="N303" s="13"/>
      <c r="O303" s="227"/>
      <c r="P303" s="11"/>
      <c r="Q303" s="227"/>
      <c r="R303" s="12"/>
      <c r="S303" s="15"/>
      <c r="X303" s="15"/>
      <c r="AC303" s="15"/>
      <c r="AH303" s="15"/>
      <c r="AM303" s="15"/>
      <c r="AQ303" s="13"/>
      <c r="AR303" s="15"/>
      <c r="AS303" s="10"/>
      <c r="AT303" s="11"/>
      <c r="AU303" s="12"/>
      <c r="AV303" s="13"/>
      <c r="AW303" s="15"/>
      <c r="BA303" s="13"/>
      <c r="BF303" s="13"/>
    </row>
    <row r="304" customFormat="false" ht="12.75" hidden="false" customHeight="false" outlineLevel="0" collapsed="false">
      <c r="B304" s="226"/>
      <c r="C304" s="226"/>
      <c r="D304" s="226"/>
      <c r="E304" s="226"/>
      <c r="F304" s="226"/>
      <c r="G304" s="226"/>
      <c r="H304" s="227"/>
      <c r="I304" s="226"/>
      <c r="J304" s="15"/>
      <c r="K304" s="227"/>
      <c r="L304" s="10"/>
      <c r="M304" s="227"/>
      <c r="N304" s="13"/>
      <c r="O304" s="227"/>
      <c r="P304" s="11"/>
      <c r="Q304" s="227"/>
      <c r="R304" s="12"/>
      <c r="S304" s="15"/>
      <c r="X304" s="15"/>
      <c r="AC304" s="15"/>
      <c r="AH304" s="15"/>
      <c r="AM304" s="15"/>
      <c r="AQ304" s="13"/>
      <c r="AR304" s="15"/>
      <c r="AS304" s="10"/>
      <c r="AT304" s="11"/>
      <c r="AU304" s="12"/>
      <c r="AV304" s="13"/>
      <c r="AW304" s="15"/>
      <c r="BA304" s="13"/>
      <c r="BF304" s="13"/>
    </row>
    <row r="305" customFormat="false" ht="12.75" hidden="false" customHeight="false" outlineLevel="0" collapsed="false">
      <c r="B305" s="226"/>
      <c r="C305" s="226"/>
      <c r="D305" s="226"/>
      <c r="E305" s="226"/>
      <c r="F305" s="226"/>
      <c r="G305" s="226"/>
      <c r="H305" s="227"/>
      <c r="I305" s="226"/>
      <c r="J305" s="15"/>
      <c r="K305" s="227"/>
      <c r="L305" s="10"/>
      <c r="M305" s="227"/>
      <c r="N305" s="13"/>
      <c r="O305" s="227"/>
      <c r="P305" s="11"/>
      <c r="Q305" s="227"/>
      <c r="R305" s="12"/>
      <c r="S305" s="15"/>
      <c r="X305" s="15"/>
      <c r="AC305" s="15"/>
      <c r="AH305" s="15"/>
      <c r="AM305" s="15"/>
      <c r="AQ305" s="13"/>
      <c r="AR305" s="15"/>
      <c r="AS305" s="10"/>
      <c r="AT305" s="11"/>
      <c r="AU305" s="12"/>
      <c r="AV305" s="13"/>
      <c r="AW305" s="15"/>
      <c r="BA305" s="13"/>
      <c r="BF305" s="13"/>
    </row>
    <row r="306" customFormat="false" ht="12.75" hidden="false" customHeight="false" outlineLevel="0" collapsed="false">
      <c r="B306" s="226"/>
      <c r="C306" s="226"/>
      <c r="D306" s="226"/>
      <c r="E306" s="226"/>
      <c r="F306" s="226"/>
      <c r="G306" s="226"/>
      <c r="H306" s="227"/>
      <c r="I306" s="226"/>
      <c r="J306" s="15"/>
      <c r="K306" s="227"/>
      <c r="L306" s="10"/>
      <c r="M306" s="227"/>
      <c r="N306" s="13"/>
      <c r="O306" s="227"/>
      <c r="P306" s="11"/>
      <c r="Q306" s="227"/>
      <c r="R306" s="12"/>
      <c r="S306" s="15"/>
      <c r="X306" s="15"/>
      <c r="AC306" s="15"/>
      <c r="AH306" s="15"/>
      <c r="AM306" s="15"/>
      <c r="AQ306" s="13"/>
      <c r="AR306" s="15"/>
      <c r="AS306" s="10"/>
      <c r="AT306" s="11"/>
      <c r="AU306" s="12"/>
      <c r="AV306" s="13"/>
      <c r="AW306" s="15"/>
      <c r="BA306" s="13"/>
      <c r="BF306" s="13"/>
    </row>
    <row r="307" customFormat="false" ht="12.75" hidden="false" customHeight="false" outlineLevel="0" collapsed="false">
      <c r="B307" s="226"/>
      <c r="C307" s="226"/>
      <c r="D307" s="226"/>
      <c r="E307" s="226"/>
      <c r="F307" s="226"/>
      <c r="G307" s="226"/>
      <c r="H307" s="227"/>
      <c r="I307" s="226"/>
      <c r="J307" s="15"/>
      <c r="K307" s="227"/>
      <c r="L307" s="10"/>
      <c r="M307" s="227"/>
      <c r="N307" s="13"/>
      <c r="O307" s="227"/>
      <c r="P307" s="11"/>
      <c r="Q307" s="227"/>
      <c r="R307" s="12"/>
      <c r="S307" s="15"/>
      <c r="X307" s="15"/>
      <c r="AC307" s="15"/>
      <c r="AH307" s="15"/>
      <c r="AM307" s="15"/>
      <c r="AQ307" s="13"/>
      <c r="AR307" s="15"/>
      <c r="AS307" s="10"/>
      <c r="AT307" s="11"/>
      <c r="AU307" s="12"/>
      <c r="AV307" s="13"/>
      <c r="AW307" s="15"/>
      <c r="BA307" s="13"/>
      <c r="BF307" s="13"/>
    </row>
    <row r="308" customFormat="false" ht="12.75" hidden="false" customHeight="false" outlineLevel="0" collapsed="false">
      <c r="B308" s="226"/>
      <c r="C308" s="226"/>
      <c r="D308" s="226"/>
      <c r="E308" s="226"/>
      <c r="F308" s="226"/>
      <c r="G308" s="226"/>
      <c r="H308" s="227"/>
      <c r="I308" s="226"/>
      <c r="J308" s="15"/>
      <c r="K308" s="227"/>
      <c r="L308" s="10"/>
      <c r="M308" s="227"/>
      <c r="N308" s="13"/>
      <c r="O308" s="227"/>
      <c r="P308" s="11"/>
      <c r="Q308" s="227"/>
      <c r="R308" s="12"/>
      <c r="S308" s="15"/>
      <c r="X308" s="15"/>
      <c r="AC308" s="15"/>
      <c r="AH308" s="15"/>
      <c r="AM308" s="15"/>
      <c r="AQ308" s="13"/>
      <c r="AR308" s="15"/>
      <c r="AS308" s="10"/>
      <c r="AT308" s="11"/>
      <c r="AU308" s="12"/>
      <c r="AV308" s="13"/>
      <c r="AW308" s="15"/>
      <c r="BA308" s="13"/>
      <c r="BF308" s="13"/>
    </row>
    <row r="309" customFormat="false" ht="12.75" hidden="false" customHeight="false" outlineLevel="0" collapsed="false">
      <c r="B309" s="226"/>
      <c r="C309" s="226"/>
      <c r="D309" s="226"/>
      <c r="E309" s="226"/>
      <c r="F309" s="226"/>
      <c r="G309" s="226"/>
      <c r="H309" s="227"/>
      <c r="I309" s="226"/>
      <c r="J309" s="15"/>
      <c r="K309" s="227"/>
      <c r="L309" s="10"/>
      <c r="M309" s="227"/>
      <c r="N309" s="13"/>
      <c r="O309" s="227"/>
      <c r="P309" s="11"/>
      <c r="Q309" s="227"/>
      <c r="R309" s="12"/>
      <c r="S309" s="15"/>
      <c r="X309" s="15"/>
      <c r="AC309" s="15"/>
      <c r="AH309" s="15"/>
      <c r="AM309" s="15"/>
      <c r="AQ309" s="13"/>
      <c r="AR309" s="15"/>
      <c r="AS309" s="10"/>
      <c r="AT309" s="11"/>
      <c r="AU309" s="12"/>
      <c r="AV309" s="13"/>
      <c r="AW309" s="15"/>
      <c r="BA309" s="13"/>
      <c r="BF309" s="13"/>
    </row>
    <row r="310" customFormat="false" ht="12.75" hidden="false" customHeight="false" outlineLevel="0" collapsed="false">
      <c r="B310" s="226"/>
      <c r="C310" s="226"/>
      <c r="D310" s="226"/>
      <c r="E310" s="226"/>
      <c r="F310" s="226"/>
      <c r="G310" s="226"/>
      <c r="H310" s="227"/>
      <c r="I310" s="226"/>
      <c r="J310" s="15"/>
      <c r="K310" s="227"/>
      <c r="L310" s="10"/>
      <c r="M310" s="227"/>
      <c r="N310" s="13"/>
      <c r="O310" s="227"/>
      <c r="P310" s="11"/>
      <c r="Q310" s="227"/>
      <c r="R310" s="12"/>
      <c r="S310" s="15"/>
      <c r="X310" s="15"/>
      <c r="AC310" s="15"/>
      <c r="AH310" s="15"/>
      <c r="AM310" s="15"/>
      <c r="AQ310" s="13"/>
      <c r="AR310" s="15"/>
      <c r="AS310" s="10"/>
      <c r="AT310" s="11"/>
      <c r="AU310" s="12"/>
      <c r="AV310" s="13"/>
      <c r="AW310" s="15"/>
      <c r="BA310" s="13"/>
      <c r="BF310" s="13"/>
    </row>
    <row r="311" customFormat="false" ht="12.75" hidden="false" customHeight="false" outlineLevel="0" collapsed="false">
      <c r="B311" s="226"/>
      <c r="C311" s="226"/>
      <c r="D311" s="226"/>
      <c r="E311" s="226"/>
      <c r="F311" s="226"/>
      <c r="G311" s="226"/>
      <c r="H311" s="227"/>
      <c r="I311" s="226"/>
      <c r="J311" s="15"/>
      <c r="K311" s="227"/>
      <c r="L311" s="10"/>
      <c r="M311" s="227"/>
      <c r="N311" s="13"/>
      <c r="O311" s="227"/>
      <c r="P311" s="11"/>
      <c r="Q311" s="227"/>
      <c r="R311" s="12"/>
      <c r="S311" s="15"/>
      <c r="X311" s="15"/>
      <c r="AC311" s="15"/>
      <c r="AH311" s="15"/>
      <c r="AM311" s="15"/>
      <c r="AQ311" s="13"/>
      <c r="AR311" s="15"/>
      <c r="AS311" s="10"/>
      <c r="AT311" s="11"/>
      <c r="AU311" s="12"/>
      <c r="AV311" s="13"/>
      <c r="AW311" s="15"/>
      <c r="BA311" s="13"/>
      <c r="BF311" s="13"/>
    </row>
    <row r="312" customFormat="false" ht="12.75" hidden="false" customHeight="false" outlineLevel="0" collapsed="false">
      <c r="B312" s="226"/>
      <c r="C312" s="226"/>
      <c r="D312" s="226"/>
      <c r="E312" s="226"/>
      <c r="F312" s="226"/>
      <c r="G312" s="226"/>
      <c r="H312" s="227"/>
      <c r="I312" s="226"/>
      <c r="J312" s="15"/>
      <c r="K312" s="227"/>
      <c r="L312" s="10"/>
      <c r="M312" s="227"/>
      <c r="N312" s="13"/>
      <c r="O312" s="227"/>
      <c r="P312" s="11"/>
      <c r="Q312" s="227"/>
      <c r="R312" s="12"/>
      <c r="S312" s="15"/>
      <c r="X312" s="15"/>
      <c r="AC312" s="15"/>
      <c r="AH312" s="15"/>
      <c r="AM312" s="15"/>
      <c r="AQ312" s="13"/>
      <c r="AR312" s="15"/>
      <c r="AS312" s="10"/>
      <c r="AT312" s="11"/>
      <c r="AU312" s="12"/>
      <c r="AV312" s="13"/>
      <c r="AW312" s="15"/>
      <c r="BA312" s="13"/>
      <c r="BF312" s="13"/>
    </row>
    <row r="313" customFormat="false" ht="12.75" hidden="false" customHeight="false" outlineLevel="0" collapsed="false">
      <c r="B313" s="226"/>
      <c r="C313" s="226"/>
      <c r="D313" s="226"/>
      <c r="E313" s="226"/>
      <c r="F313" s="226"/>
      <c r="G313" s="226"/>
      <c r="H313" s="227"/>
      <c r="I313" s="226"/>
      <c r="J313" s="15"/>
      <c r="K313" s="227"/>
      <c r="L313" s="10"/>
      <c r="M313" s="227"/>
      <c r="N313" s="13"/>
      <c r="O313" s="227"/>
      <c r="P313" s="11"/>
      <c r="Q313" s="227"/>
      <c r="R313" s="12"/>
      <c r="S313" s="15"/>
      <c r="X313" s="15"/>
      <c r="AC313" s="15"/>
      <c r="AH313" s="15"/>
      <c r="AM313" s="15"/>
      <c r="AQ313" s="13"/>
      <c r="AR313" s="15"/>
      <c r="AS313" s="10"/>
      <c r="AT313" s="11"/>
      <c r="AU313" s="12"/>
      <c r="AV313" s="13"/>
      <c r="AW313" s="15"/>
      <c r="BA313" s="13"/>
      <c r="BF313" s="13"/>
    </row>
    <row r="314" customFormat="false" ht="12.75" hidden="false" customHeight="false" outlineLevel="0" collapsed="false">
      <c r="B314" s="226"/>
      <c r="C314" s="226"/>
      <c r="D314" s="226"/>
      <c r="E314" s="226"/>
      <c r="F314" s="226"/>
      <c r="G314" s="226"/>
      <c r="H314" s="227"/>
      <c r="I314" s="226"/>
      <c r="J314" s="15"/>
      <c r="K314" s="227"/>
      <c r="L314" s="10"/>
      <c r="M314" s="227"/>
      <c r="N314" s="13"/>
      <c r="O314" s="227"/>
      <c r="P314" s="11"/>
      <c r="Q314" s="227"/>
      <c r="R314" s="12"/>
      <c r="S314" s="15"/>
      <c r="X314" s="15"/>
      <c r="AC314" s="15"/>
      <c r="AH314" s="15"/>
      <c r="AM314" s="15"/>
      <c r="AQ314" s="13"/>
      <c r="AR314" s="15"/>
      <c r="AS314" s="10"/>
      <c r="AT314" s="11"/>
      <c r="AU314" s="12"/>
      <c r="AV314" s="13"/>
      <c r="AW314" s="15"/>
      <c r="BA314" s="13"/>
      <c r="BF314" s="13"/>
    </row>
    <row r="315" customFormat="false" ht="12.75" hidden="false" customHeight="false" outlineLevel="0" collapsed="false">
      <c r="B315" s="226"/>
      <c r="C315" s="226"/>
      <c r="D315" s="226"/>
      <c r="E315" s="226"/>
      <c r="F315" s="226"/>
      <c r="G315" s="226"/>
      <c r="H315" s="227"/>
      <c r="I315" s="226"/>
      <c r="J315" s="15"/>
      <c r="K315" s="227"/>
      <c r="L315" s="10"/>
      <c r="M315" s="227"/>
      <c r="N315" s="13"/>
      <c r="O315" s="227"/>
      <c r="P315" s="11"/>
      <c r="Q315" s="227"/>
      <c r="R315" s="12"/>
      <c r="S315" s="15"/>
      <c r="X315" s="15"/>
      <c r="AC315" s="15"/>
      <c r="AH315" s="15"/>
      <c r="AM315" s="15"/>
      <c r="AQ315" s="13"/>
      <c r="AR315" s="15"/>
      <c r="AS315" s="10"/>
      <c r="AT315" s="11"/>
      <c r="AU315" s="12"/>
      <c r="AV315" s="13"/>
      <c r="AW315" s="15"/>
      <c r="BA315" s="13"/>
      <c r="BF315" s="13"/>
    </row>
    <row r="316" customFormat="false" ht="12.75" hidden="false" customHeight="false" outlineLevel="0" collapsed="false">
      <c r="B316" s="226"/>
      <c r="C316" s="226"/>
      <c r="D316" s="226"/>
      <c r="E316" s="226"/>
      <c r="F316" s="226"/>
      <c r="G316" s="226"/>
      <c r="H316" s="227"/>
      <c r="I316" s="226"/>
      <c r="J316" s="15"/>
      <c r="K316" s="227"/>
      <c r="L316" s="10"/>
      <c r="M316" s="227"/>
      <c r="N316" s="13"/>
      <c r="O316" s="227"/>
      <c r="P316" s="11"/>
      <c r="Q316" s="227"/>
      <c r="R316" s="12"/>
      <c r="S316" s="15"/>
      <c r="X316" s="15"/>
      <c r="AC316" s="15"/>
      <c r="AH316" s="15"/>
      <c r="AM316" s="15"/>
      <c r="AQ316" s="13"/>
      <c r="AR316" s="15"/>
      <c r="AS316" s="10"/>
      <c r="AT316" s="11"/>
      <c r="AU316" s="12"/>
      <c r="AV316" s="13"/>
      <c r="AW316" s="15"/>
      <c r="BA316" s="13"/>
      <c r="BF316" s="13"/>
    </row>
    <row r="317" customFormat="false" ht="12.75" hidden="false" customHeight="false" outlineLevel="0" collapsed="false">
      <c r="B317" s="226"/>
      <c r="C317" s="226"/>
      <c r="D317" s="226"/>
      <c r="E317" s="226"/>
      <c r="F317" s="226"/>
      <c r="G317" s="226"/>
      <c r="H317" s="227"/>
      <c r="I317" s="226"/>
      <c r="J317" s="15"/>
      <c r="K317" s="227"/>
      <c r="L317" s="10"/>
      <c r="M317" s="227"/>
      <c r="N317" s="13"/>
      <c r="O317" s="227"/>
      <c r="P317" s="11"/>
      <c r="Q317" s="227"/>
      <c r="R317" s="12"/>
      <c r="S317" s="15"/>
      <c r="X317" s="15"/>
      <c r="AC317" s="15"/>
      <c r="AH317" s="15"/>
      <c r="AM317" s="15"/>
      <c r="AQ317" s="13"/>
      <c r="AR317" s="15"/>
      <c r="AS317" s="10"/>
      <c r="AT317" s="11"/>
      <c r="AU317" s="12"/>
      <c r="AV317" s="13"/>
      <c r="AW317" s="15"/>
      <c r="BA317" s="13"/>
      <c r="BF317" s="13"/>
    </row>
    <row r="318" customFormat="false" ht="12.75" hidden="false" customHeight="false" outlineLevel="0" collapsed="false">
      <c r="B318" s="226"/>
      <c r="C318" s="226"/>
      <c r="D318" s="226"/>
      <c r="E318" s="226"/>
      <c r="F318" s="226"/>
      <c r="G318" s="226"/>
      <c r="H318" s="227"/>
      <c r="I318" s="226"/>
      <c r="J318" s="15"/>
      <c r="K318" s="227"/>
      <c r="L318" s="10"/>
      <c r="M318" s="227"/>
      <c r="N318" s="13"/>
      <c r="O318" s="227"/>
      <c r="P318" s="11"/>
      <c r="Q318" s="227"/>
      <c r="R318" s="12"/>
      <c r="S318" s="15"/>
      <c r="X318" s="15"/>
      <c r="AC318" s="15"/>
      <c r="AH318" s="15"/>
      <c r="AM318" s="15"/>
      <c r="AQ318" s="13"/>
      <c r="AR318" s="15"/>
      <c r="AS318" s="10"/>
      <c r="AT318" s="11"/>
      <c r="AU318" s="12"/>
      <c r="AV318" s="13"/>
      <c r="AW318" s="15"/>
      <c r="BA318" s="13"/>
      <c r="BF318" s="13"/>
    </row>
    <row r="319" customFormat="false" ht="12.75" hidden="false" customHeight="false" outlineLevel="0" collapsed="false">
      <c r="B319" s="226"/>
      <c r="C319" s="226"/>
      <c r="D319" s="226"/>
      <c r="E319" s="226"/>
      <c r="F319" s="226"/>
      <c r="G319" s="226"/>
      <c r="H319" s="227"/>
      <c r="I319" s="226"/>
      <c r="J319" s="15"/>
      <c r="K319" s="227"/>
      <c r="L319" s="10"/>
      <c r="M319" s="227"/>
      <c r="N319" s="13"/>
      <c r="O319" s="227"/>
      <c r="P319" s="11"/>
      <c r="Q319" s="227"/>
      <c r="R319" s="12"/>
      <c r="S319" s="15"/>
      <c r="X319" s="15"/>
      <c r="AC319" s="15"/>
      <c r="AH319" s="15"/>
      <c r="AM319" s="15"/>
      <c r="AQ319" s="13"/>
      <c r="AR319" s="15"/>
      <c r="AS319" s="10"/>
      <c r="AT319" s="11"/>
      <c r="AU319" s="12"/>
      <c r="AV319" s="13"/>
      <c r="AW319" s="15"/>
      <c r="BA319" s="13"/>
      <c r="BF319" s="13"/>
    </row>
  </sheetData>
  <mergeCells count="139">
    <mergeCell ref="A1:BF1"/>
    <mergeCell ref="B3:B8"/>
    <mergeCell ref="C3:C8"/>
    <mergeCell ref="D3:G4"/>
    <mergeCell ref="H3:R3"/>
    <mergeCell ref="S3:BF3"/>
    <mergeCell ref="H4:I7"/>
    <mergeCell ref="J4:J8"/>
    <mergeCell ref="K4:R4"/>
    <mergeCell ref="S4:AB4"/>
    <mergeCell ref="AC4:AL4"/>
    <mergeCell ref="AM4:AV4"/>
    <mergeCell ref="AW4:BF4"/>
    <mergeCell ref="D5:D8"/>
    <mergeCell ref="E5:E8"/>
    <mergeCell ref="F5:F8"/>
    <mergeCell ref="G5:G8"/>
    <mergeCell ref="K5:L7"/>
    <mergeCell ref="M5:R5"/>
    <mergeCell ref="S5:W5"/>
    <mergeCell ref="X5:AB5"/>
    <mergeCell ref="AC5:AG5"/>
    <mergeCell ref="AH5:AL5"/>
    <mergeCell ref="AM5:AQ5"/>
    <mergeCell ref="AR5:AV5"/>
    <mergeCell ref="AW5:BA5"/>
    <mergeCell ref="BB5:BF5"/>
    <mergeCell ref="M6:N7"/>
    <mergeCell ref="O6:P7"/>
    <mergeCell ref="Q6:R7"/>
    <mergeCell ref="S6:W6"/>
    <mergeCell ref="X6:AB6"/>
    <mergeCell ref="AC6:AG6"/>
    <mergeCell ref="AH6:AL6"/>
    <mergeCell ref="AM6:AQ6"/>
    <mergeCell ref="AR6:AV6"/>
    <mergeCell ref="AW6:BA6"/>
    <mergeCell ref="BB6:BF6"/>
    <mergeCell ref="S7:S8"/>
    <mergeCell ref="T7:T8"/>
    <mergeCell ref="U7:W7"/>
    <mergeCell ref="X7:X8"/>
    <mergeCell ref="Y7:Y8"/>
    <mergeCell ref="Z7:AB7"/>
    <mergeCell ref="AC7:AC8"/>
    <mergeCell ref="AD7:AD8"/>
    <mergeCell ref="AE7:AG7"/>
    <mergeCell ref="AH7:AH8"/>
    <mergeCell ref="AI7:AI8"/>
    <mergeCell ref="AJ7:AL7"/>
    <mergeCell ref="AM7:AM8"/>
    <mergeCell ref="AN7:AN8"/>
    <mergeCell ref="AO7:AQ7"/>
    <mergeCell ref="AR7:AR8"/>
    <mergeCell ref="AS7:AS8"/>
    <mergeCell ref="AT7:AV7"/>
    <mergeCell ref="AW7:AW8"/>
    <mergeCell ref="AX7:AX8"/>
    <mergeCell ref="AY7:BA7"/>
    <mergeCell ref="BB7:BB8"/>
    <mergeCell ref="BC7:BC8"/>
    <mergeCell ref="BD7:BF7"/>
    <mergeCell ref="S67:W67"/>
    <mergeCell ref="X67:AB67"/>
    <mergeCell ref="AC67:AG67"/>
    <mergeCell ref="AH67:AL67"/>
    <mergeCell ref="AM67:AQ67"/>
    <mergeCell ref="AR67:AV67"/>
    <mergeCell ref="AW67:BA67"/>
    <mergeCell ref="BB67:BF67"/>
    <mergeCell ref="H68:K68"/>
    <mergeCell ref="H69:K69"/>
    <mergeCell ref="H70:K70"/>
    <mergeCell ref="H71:K71"/>
    <mergeCell ref="B72:G72"/>
    <mergeCell ref="H72:K72"/>
    <mergeCell ref="L72:L76"/>
    <mergeCell ref="M72:R72"/>
    <mergeCell ref="S72:W72"/>
    <mergeCell ref="X72:AB72"/>
    <mergeCell ref="AC72:AG72"/>
    <mergeCell ref="AH72:AL72"/>
    <mergeCell ref="AM72:AQ72"/>
    <mergeCell ref="AR72:AV72"/>
    <mergeCell ref="AW72:BA72"/>
    <mergeCell ref="BB72:BF72"/>
    <mergeCell ref="B73:G73"/>
    <mergeCell ref="H73:K73"/>
    <mergeCell ref="M73:R73"/>
    <mergeCell ref="S73:W73"/>
    <mergeCell ref="X73:AB73"/>
    <mergeCell ref="AC73:AG73"/>
    <mergeCell ref="AH73:AL73"/>
    <mergeCell ref="AM73:AQ73"/>
    <mergeCell ref="AR73:AV73"/>
    <mergeCell ref="AW73:BA73"/>
    <mergeCell ref="BB73:BF73"/>
    <mergeCell ref="B74:G74"/>
    <mergeCell ref="H74:K74"/>
    <mergeCell ref="M74:R74"/>
    <mergeCell ref="S74:W74"/>
    <mergeCell ref="X74:AB74"/>
    <mergeCell ref="AC74:AG74"/>
    <mergeCell ref="AH74:AL74"/>
    <mergeCell ref="AM74:AQ74"/>
    <mergeCell ref="AR74:AV74"/>
    <mergeCell ref="AW74:BA74"/>
    <mergeCell ref="BB74:BF74"/>
    <mergeCell ref="B75:G75"/>
    <mergeCell ref="H75:K75"/>
    <mergeCell ref="M75:R75"/>
    <mergeCell ref="S75:W75"/>
    <mergeCell ref="X75:AB75"/>
    <mergeCell ref="AC75:AG75"/>
    <mergeCell ref="AH75:AL75"/>
    <mergeCell ref="AM75:AQ75"/>
    <mergeCell ref="AR75:AV75"/>
    <mergeCell ref="AW75:BA75"/>
    <mergeCell ref="BB75:BF75"/>
    <mergeCell ref="B76:G76"/>
    <mergeCell ref="H76:K76"/>
    <mergeCell ref="M76:R76"/>
    <mergeCell ref="S76:W76"/>
    <mergeCell ref="X76:AB76"/>
    <mergeCell ref="AC76:AG76"/>
    <mergeCell ref="AH76:AL76"/>
    <mergeCell ref="AM76:AQ76"/>
    <mergeCell ref="AR76:AV76"/>
    <mergeCell ref="AW76:BA76"/>
    <mergeCell ref="BB76:BF76"/>
    <mergeCell ref="B79:BF79"/>
    <mergeCell ref="S81:W81"/>
    <mergeCell ref="X81:AB81"/>
    <mergeCell ref="AC81:AG81"/>
    <mergeCell ref="AH81:AL81"/>
    <mergeCell ref="AM81:AQ81"/>
    <mergeCell ref="AR81:AV81"/>
    <mergeCell ref="AW81:BA81"/>
    <mergeCell ref="BB81:BF81"/>
  </mergeCells>
  <printOptions headings="false" gridLines="false" gridLinesSet="true" horizontalCentered="false" verticalCentered="false"/>
  <pageMargins left="0.236111111111111" right="0.157638888888889" top="0.511805555555556" bottom="0.629861111111111" header="0.511811023622047" footer="0.511811023622047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3.42"/>
    <col collapsed="false" customWidth="true" hidden="false" outlineLevel="0" max="30" min="2" style="229" width="2.84"/>
    <col collapsed="false" customWidth="true" hidden="false" outlineLevel="0" max="32" min="31" style="228" width="2.84"/>
    <col collapsed="false" customWidth="true" hidden="false" outlineLevel="0" max="53" min="33" style="229" width="2.84"/>
    <col collapsed="false" customWidth="true" hidden="false" outlineLevel="0" max="54" min="54" style="228" width="4.99"/>
    <col collapsed="false" customWidth="true" hidden="false" outlineLevel="0" max="55" min="55" style="228" width="3.85"/>
    <col collapsed="false" customWidth="true" hidden="false" outlineLevel="0" max="56" min="56" style="228" width="4.41"/>
    <col collapsed="false" customWidth="true" hidden="false" outlineLevel="0" max="57" min="57" style="228" width="3.85"/>
    <col collapsed="false" customWidth="true" hidden="false" outlineLevel="0" max="58" min="58" style="228" width="4.28"/>
    <col collapsed="false" customWidth="true" hidden="false" outlineLevel="0" max="59" min="59" style="228" width="4.14"/>
    <col collapsed="false" customWidth="true" hidden="false" outlineLevel="0" max="60" min="60" style="228" width="4.28"/>
    <col collapsed="false" customWidth="true" hidden="false" outlineLevel="0" max="61" min="61" style="228" width="3.14"/>
    <col collapsed="false" customWidth="true" hidden="false" outlineLevel="0" max="62" min="62" style="228" width="6.7"/>
    <col collapsed="false" customWidth="true" hidden="false" outlineLevel="0" max="65" min="63" style="228" width="4.7"/>
    <col collapsed="false" customWidth="true" hidden="false" outlineLevel="0" max="70" min="66" style="228" width="3.28"/>
    <col collapsed="false" customWidth="true" hidden="false" outlineLevel="0" max="72" min="71" style="228" width="3.14"/>
    <col collapsed="false" customWidth="false" hidden="false" outlineLevel="0" max="257" min="73" style="228" width="9.14"/>
  </cols>
  <sheetData>
    <row r="2" customFormat="false" ht="21.75" hidden="false" customHeight="true" outlineLevel="0" collapsed="false">
      <c r="A2" s="230" t="s">
        <v>17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  <c r="AX2" s="230"/>
      <c r="AY2" s="230"/>
      <c r="AZ2" s="230"/>
      <c r="BA2" s="230"/>
      <c r="BB2" s="230"/>
      <c r="BC2" s="230"/>
      <c r="BD2" s="230"/>
      <c r="BE2" s="230"/>
      <c r="BF2" s="230"/>
      <c r="BG2" s="230"/>
      <c r="BH2" s="230"/>
      <c r="BI2" s="230"/>
      <c r="BJ2" s="230"/>
      <c r="BK2" s="230"/>
      <c r="BL2" s="230"/>
      <c r="BM2" s="230"/>
      <c r="BN2" s="230"/>
      <c r="BO2" s="230"/>
      <c r="BP2" s="230"/>
      <c r="BQ2" s="230"/>
      <c r="BR2" s="230"/>
    </row>
    <row r="3" customFormat="false" ht="6.75" hidden="false" customHeight="true" outlineLevel="0" collapsed="false">
      <c r="A3" s="231"/>
    </row>
    <row r="4" customFormat="false" ht="15" hidden="false" customHeight="true" outlineLevel="0" collapsed="false">
      <c r="B4" s="228"/>
      <c r="C4" s="228"/>
      <c r="D4" s="228"/>
      <c r="E4" s="228"/>
      <c r="F4" s="228"/>
      <c r="G4" s="232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G4" s="228"/>
      <c r="AH4" s="228"/>
      <c r="AI4" s="228"/>
      <c r="AJ4" s="228"/>
      <c r="AK4" s="228"/>
      <c r="AL4" s="228"/>
      <c r="AM4" s="228"/>
      <c r="AN4" s="228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4"/>
      <c r="BC4" s="234"/>
    </row>
    <row r="5" s="243" customFormat="true" ht="71.25" hidden="false" customHeight="true" outlineLevel="0" collapsed="false">
      <c r="A5" s="235" t="s">
        <v>177</v>
      </c>
      <c r="B5" s="236" t="s">
        <v>178</v>
      </c>
      <c r="C5" s="236"/>
      <c r="D5" s="236"/>
      <c r="E5" s="236"/>
      <c r="F5" s="235" t="s">
        <v>179</v>
      </c>
      <c r="G5" s="237" t="s">
        <v>180</v>
      </c>
      <c r="H5" s="237"/>
      <c r="I5" s="237"/>
      <c r="J5" s="238" t="s">
        <v>181</v>
      </c>
      <c r="K5" s="239" t="s">
        <v>182</v>
      </c>
      <c r="L5" s="239"/>
      <c r="M5" s="239"/>
      <c r="N5" s="239"/>
      <c r="O5" s="237" t="s">
        <v>183</v>
      </c>
      <c r="P5" s="237"/>
      <c r="Q5" s="237"/>
      <c r="R5" s="237"/>
      <c r="S5" s="238" t="s">
        <v>184</v>
      </c>
      <c r="T5" s="237" t="s">
        <v>185</v>
      </c>
      <c r="U5" s="237"/>
      <c r="V5" s="237"/>
      <c r="W5" s="238" t="s">
        <v>186</v>
      </c>
      <c r="X5" s="237" t="s">
        <v>187</v>
      </c>
      <c r="Y5" s="237"/>
      <c r="Z5" s="237"/>
      <c r="AA5" s="238" t="s">
        <v>188</v>
      </c>
      <c r="AB5" s="237" t="s">
        <v>189</v>
      </c>
      <c r="AC5" s="237"/>
      <c r="AD5" s="237"/>
      <c r="AE5" s="237"/>
      <c r="AF5" s="238" t="s">
        <v>190</v>
      </c>
      <c r="AG5" s="237" t="s">
        <v>191</v>
      </c>
      <c r="AH5" s="237"/>
      <c r="AI5" s="237"/>
      <c r="AJ5" s="238" t="s">
        <v>192</v>
      </c>
      <c r="AK5" s="237" t="s">
        <v>193</v>
      </c>
      <c r="AL5" s="237"/>
      <c r="AM5" s="237"/>
      <c r="AN5" s="237"/>
      <c r="AO5" s="237" t="s">
        <v>194</v>
      </c>
      <c r="AP5" s="237"/>
      <c r="AQ5" s="237"/>
      <c r="AR5" s="237"/>
      <c r="AS5" s="238" t="s">
        <v>195</v>
      </c>
      <c r="AT5" s="237" t="s">
        <v>196</v>
      </c>
      <c r="AU5" s="237"/>
      <c r="AV5" s="237"/>
      <c r="AW5" s="238" t="s">
        <v>197</v>
      </c>
      <c r="AX5" s="237" t="s">
        <v>198</v>
      </c>
      <c r="AY5" s="237"/>
      <c r="AZ5" s="237"/>
      <c r="BA5" s="237"/>
      <c r="BB5" s="240" t="s">
        <v>199</v>
      </c>
      <c r="BC5" s="241" t="s">
        <v>27</v>
      </c>
      <c r="BD5" s="241"/>
      <c r="BE5" s="241"/>
      <c r="BF5" s="241"/>
      <c r="BG5" s="241"/>
      <c r="BH5" s="241"/>
      <c r="BI5" s="240" t="s">
        <v>200</v>
      </c>
      <c r="BJ5" s="241" t="s">
        <v>201</v>
      </c>
      <c r="BK5" s="241"/>
      <c r="BL5" s="241"/>
      <c r="BM5" s="241"/>
      <c r="BN5" s="240" t="s">
        <v>202</v>
      </c>
      <c r="BO5" s="240" t="s">
        <v>203</v>
      </c>
      <c r="BP5" s="240" t="s">
        <v>204</v>
      </c>
      <c r="BQ5" s="240" t="s">
        <v>205</v>
      </c>
      <c r="BR5" s="240" t="s">
        <v>206</v>
      </c>
      <c r="BS5" s="242"/>
    </row>
    <row r="6" s="245" customFormat="true" ht="103.5" hidden="false" customHeight="true" outlineLevel="0" collapsed="false">
      <c r="A6" s="235"/>
      <c r="B6" s="238" t="s">
        <v>207</v>
      </c>
      <c r="C6" s="238" t="s">
        <v>208</v>
      </c>
      <c r="D6" s="238" t="s">
        <v>209</v>
      </c>
      <c r="E6" s="238" t="s">
        <v>210</v>
      </c>
      <c r="F6" s="235"/>
      <c r="G6" s="238" t="s">
        <v>211</v>
      </c>
      <c r="H6" s="238" t="s">
        <v>212</v>
      </c>
      <c r="I6" s="238" t="s">
        <v>213</v>
      </c>
      <c r="J6" s="238"/>
      <c r="K6" s="238" t="s">
        <v>214</v>
      </c>
      <c r="L6" s="238" t="s">
        <v>215</v>
      </c>
      <c r="M6" s="238" t="s">
        <v>216</v>
      </c>
      <c r="N6" s="238" t="s">
        <v>217</v>
      </c>
      <c r="O6" s="238" t="s">
        <v>207</v>
      </c>
      <c r="P6" s="238" t="s">
        <v>218</v>
      </c>
      <c r="Q6" s="238" t="s">
        <v>209</v>
      </c>
      <c r="R6" s="238" t="s">
        <v>210</v>
      </c>
      <c r="S6" s="238"/>
      <c r="T6" s="238" t="s">
        <v>219</v>
      </c>
      <c r="U6" s="238" t="s">
        <v>220</v>
      </c>
      <c r="V6" s="238" t="s">
        <v>221</v>
      </c>
      <c r="W6" s="238"/>
      <c r="X6" s="238" t="s">
        <v>222</v>
      </c>
      <c r="Y6" s="238" t="s">
        <v>223</v>
      </c>
      <c r="Z6" s="238" t="s">
        <v>224</v>
      </c>
      <c r="AA6" s="238"/>
      <c r="AB6" s="238" t="s">
        <v>222</v>
      </c>
      <c r="AC6" s="238" t="s">
        <v>223</v>
      </c>
      <c r="AD6" s="238" t="s">
        <v>224</v>
      </c>
      <c r="AE6" s="238" t="s">
        <v>225</v>
      </c>
      <c r="AF6" s="238"/>
      <c r="AG6" s="238" t="s">
        <v>211</v>
      </c>
      <c r="AH6" s="238" t="s">
        <v>212</v>
      </c>
      <c r="AI6" s="238" t="s">
        <v>213</v>
      </c>
      <c r="AJ6" s="238"/>
      <c r="AK6" s="238" t="s">
        <v>226</v>
      </c>
      <c r="AL6" s="238" t="s">
        <v>227</v>
      </c>
      <c r="AM6" s="238" t="s">
        <v>228</v>
      </c>
      <c r="AN6" s="238" t="s">
        <v>229</v>
      </c>
      <c r="AO6" s="238" t="s">
        <v>207</v>
      </c>
      <c r="AP6" s="238" t="s">
        <v>208</v>
      </c>
      <c r="AQ6" s="238" t="s">
        <v>209</v>
      </c>
      <c r="AR6" s="238" t="s">
        <v>210</v>
      </c>
      <c r="AS6" s="238"/>
      <c r="AT6" s="238" t="s">
        <v>211</v>
      </c>
      <c r="AU6" s="238" t="s">
        <v>212</v>
      </c>
      <c r="AV6" s="238" t="s">
        <v>213</v>
      </c>
      <c r="AW6" s="238"/>
      <c r="AX6" s="238" t="s">
        <v>214</v>
      </c>
      <c r="AY6" s="238" t="s">
        <v>215</v>
      </c>
      <c r="AZ6" s="238" t="s">
        <v>216</v>
      </c>
      <c r="BA6" s="238" t="s">
        <v>217</v>
      </c>
      <c r="BB6" s="240"/>
      <c r="BC6" s="240" t="s">
        <v>230</v>
      </c>
      <c r="BD6" s="240"/>
      <c r="BE6" s="240" t="s">
        <v>231</v>
      </c>
      <c r="BF6" s="240"/>
      <c r="BG6" s="240" t="s">
        <v>232</v>
      </c>
      <c r="BH6" s="240"/>
      <c r="BI6" s="240"/>
      <c r="BJ6" s="240" t="s">
        <v>233</v>
      </c>
      <c r="BK6" s="244" t="s">
        <v>234</v>
      </c>
      <c r="BL6" s="244" t="s">
        <v>235</v>
      </c>
      <c r="BM6" s="244" t="s">
        <v>236</v>
      </c>
      <c r="BN6" s="240"/>
      <c r="BO6" s="240"/>
      <c r="BP6" s="240"/>
      <c r="BQ6" s="240"/>
      <c r="BR6" s="240"/>
    </row>
    <row r="7" customFormat="false" ht="18.75" hidden="false" customHeight="true" outlineLevel="0" collapsed="false">
      <c r="A7" s="235"/>
      <c r="B7" s="236" t="n">
        <v>1</v>
      </c>
      <c r="C7" s="236" t="n">
        <v>2</v>
      </c>
      <c r="D7" s="236" t="n">
        <v>3</v>
      </c>
      <c r="E7" s="236" t="n">
        <v>4</v>
      </c>
      <c r="F7" s="236" t="n">
        <v>5</v>
      </c>
      <c r="G7" s="236" t="n">
        <v>6</v>
      </c>
      <c r="H7" s="236" t="n">
        <v>7</v>
      </c>
      <c r="I7" s="236" t="n">
        <v>8</v>
      </c>
      <c r="J7" s="236" t="n">
        <v>9</v>
      </c>
      <c r="K7" s="236" t="n">
        <v>10</v>
      </c>
      <c r="L7" s="236" t="n">
        <v>11</v>
      </c>
      <c r="M7" s="236" t="n">
        <v>12</v>
      </c>
      <c r="N7" s="236" t="n">
        <v>13</v>
      </c>
      <c r="O7" s="236" t="n">
        <v>14</v>
      </c>
      <c r="P7" s="236" t="n">
        <v>15</v>
      </c>
      <c r="Q7" s="236" t="n">
        <v>16</v>
      </c>
      <c r="R7" s="236" t="n">
        <v>17</v>
      </c>
      <c r="S7" s="236" t="n">
        <v>18</v>
      </c>
      <c r="T7" s="236" t="n">
        <v>19</v>
      </c>
      <c r="U7" s="236" t="n">
        <v>20</v>
      </c>
      <c r="V7" s="236" t="n">
        <v>21</v>
      </c>
      <c r="W7" s="236" t="n">
        <v>22</v>
      </c>
      <c r="X7" s="236" t="n">
        <v>23</v>
      </c>
      <c r="Y7" s="236" t="n">
        <v>24</v>
      </c>
      <c r="Z7" s="236" t="n">
        <v>25</v>
      </c>
      <c r="AA7" s="236" t="n">
        <v>26</v>
      </c>
      <c r="AB7" s="236" t="n">
        <v>27</v>
      </c>
      <c r="AC7" s="236" t="n">
        <v>28</v>
      </c>
      <c r="AD7" s="236" t="n">
        <v>29</v>
      </c>
      <c r="AE7" s="236" t="n">
        <v>30</v>
      </c>
      <c r="AF7" s="236" t="n">
        <v>31</v>
      </c>
      <c r="AG7" s="236" t="n">
        <v>32</v>
      </c>
      <c r="AH7" s="236" t="n">
        <v>33</v>
      </c>
      <c r="AI7" s="236" t="n">
        <v>34</v>
      </c>
      <c r="AJ7" s="236" t="n">
        <v>35</v>
      </c>
      <c r="AK7" s="236" t="n">
        <v>36</v>
      </c>
      <c r="AL7" s="236" t="n">
        <v>37</v>
      </c>
      <c r="AM7" s="236" t="n">
        <v>38</v>
      </c>
      <c r="AN7" s="236" t="n">
        <v>39</v>
      </c>
      <c r="AO7" s="236" t="n">
        <v>40</v>
      </c>
      <c r="AP7" s="236" t="n">
        <v>41</v>
      </c>
      <c r="AQ7" s="236" t="n">
        <v>42</v>
      </c>
      <c r="AR7" s="236" t="n">
        <v>43</v>
      </c>
      <c r="AS7" s="236" t="n">
        <v>44</v>
      </c>
      <c r="AT7" s="236" t="n">
        <v>45</v>
      </c>
      <c r="AU7" s="236" t="n">
        <v>46</v>
      </c>
      <c r="AV7" s="236" t="n">
        <v>47</v>
      </c>
      <c r="AW7" s="236" t="n">
        <v>48</v>
      </c>
      <c r="AX7" s="236" t="n">
        <v>49</v>
      </c>
      <c r="AY7" s="236" t="n">
        <v>50</v>
      </c>
      <c r="AZ7" s="236" t="n">
        <v>51</v>
      </c>
      <c r="BA7" s="236" t="n">
        <v>52</v>
      </c>
      <c r="BB7" s="240"/>
      <c r="BC7" s="246" t="s">
        <v>237</v>
      </c>
      <c r="BD7" s="246" t="s">
        <v>238</v>
      </c>
      <c r="BE7" s="246" t="s">
        <v>237</v>
      </c>
      <c r="BF7" s="246" t="s">
        <v>238</v>
      </c>
      <c r="BG7" s="246" t="s">
        <v>237</v>
      </c>
      <c r="BH7" s="246" t="s">
        <v>238</v>
      </c>
      <c r="BI7" s="240"/>
      <c r="BJ7" s="240"/>
      <c r="BK7" s="244"/>
      <c r="BL7" s="244"/>
      <c r="BM7" s="244"/>
      <c r="BN7" s="240"/>
      <c r="BO7" s="240"/>
      <c r="BP7" s="240"/>
      <c r="BQ7" s="240"/>
      <c r="BR7" s="240"/>
      <c r="BS7" s="247"/>
    </row>
    <row r="8" customFormat="false" ht="15" hidden="false" customHeight="true" outlineLevel="0" collapsed="false">
      <c r="A8" s="236" t="s">
        <v>239</v>
      </c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48"/>
      <c r="S8" s="249" t="s">
        <v>240</v>
      </c>
      <c r="T8" s="249" t="s">
        <v>240</v>
      </c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7"/>
      <c r="AG8" s="237"/>
      <c r="AH8" s="237"/>
      <c r="AI8" s="237"/>
      <c r="AJ8" s="237"/>
      <c r="AK8" s="237"/>
      <c r="AL8" s="237"/>
      <c r="AM8" s="237"/>
      <c r="AN8" s="237"/>
      <c r="AO8" s="237"/>
      <c r="AP8" s="237"/>
      <c r="AQ8" s="248" t="s">
        <v>241</v>
      </c>
      <c r="AR8" s="248" t="s">
        <v>241</v>
      </c>
      <c r="AS8" s="249" t="s">
        <v>240</v>
      </c>
      <c r="AT8" s="249" t="s">
        <v>240</v>
      </c>
      <c r="AU8" s="249" t="s">
        <v>240</v>
      </c>
      <c r="AV8" s="249" t="s">
        <v>240</v>
      </c>
      <c r="AW8" s="249" t="s">
        <v>240</v>
      </c>
      <c r="AX8" s="249" t="s">
        <v>240</v>
      </c>
      <c r="AY8" s="249" t="s">
        <v>240</v>
      </c>
      <c r="AZ8" s="249" t="s">
        <v>240</v>
      </c>
      <c r="BA8" s="249" t="s">
        <v>240</v>
      </c>
      <c r="BB8" s="236" t="s">
        <v>239</v>
      </c>
      <c r="BC8" s="250" t="n">
        <f aca="false">SUM(BE8,BG8)</f>
        <v>39</v>
      </c>
      <c r="BD8" s="251" t="n">
        <f aca="false">SUM(BF8,BH8)</f>
        <v>1404</v>
      </c>
      <c r="BE8" s="251" t="n">
        <f aca="false">COUNTBLANK(B8:T8)</f>
        <v>17</v>
      </c>
      <c r="BF8" s="251" t="n">
        <f aca="false">BE8*36</f>
        <v>612</v>
      </c>
      <c r="BG8" s="251" t="n">
        <f aca="false">COUNTBLANK(U8:BA8)</f>
        <v>22</v>
      </c>
      <c r="BH8" s="251" t="n">
        <f aca="false">BG8*36</f>
        <v>792</v>
      </c>
      <c r="BI8" s="252" t="n">
        <f aca="false">COUNTIF(B8:BA8,M18)</f>
        <v>2</v>
      </c>
      <c r="BJ8" s="252" t="n">
        <f aca="false">COUNTIF(B8:BA8,X18)</f>
        <v>0</v>
      </c>
      <c r="BK8" s="252" t="n">
        <f aca="false">COUNTIF(B8:BA8,AI18)</f>
        <v>0</v>
      </c>
      <c r="BL8" s="252" t="n">
        <f aca="false">COUNTIF(B8:BA8,B21)</f>
        <v>0</v>
      </c>
      <c r="BM8" s="252" t="n">
        <f aca="false">COUNTIF(B8:BA8,X21)</f>
        <v>0</v>
      </c>
      <c r="BN8" s="252" t="n">
        <f aca="false">COUNTIF(B8:BA8,AI21)</f>
        <v>0</v>
      </c>
      <c r="BO8" s="252" t="n">
        <f aca="false">COUNTIF(B8:BA8,M21)</f>
        <v>11</v>
      </c>
      <c r="BP8" s="252" t="n">
        <f aca="false">BC8+SUM(BI8:BO8)</f>
        <v>52</v>
      </c>
      <c r="BQ8" s="251" t="n">
        <v>25</v>
      </c>
      <c r="BR8" s="251" t="n">
        <v>1</v>
      </c>
      <c r="BS8" s="253"/>
    </row>
    <row r="9" customFormat="false" ht="15" hidden="false" customHeight="true" outlineLevel="0" collapsed="false">
      <c r="A9" s="236" t="s">
        <v>242</v>
      </c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7" t="s">
        <v>243</v>
      </c>
      <c r="O9" s="254" t="s">
        <v>243</v>
      </c>
      <c r="P9" s="254" t="s">
        <v>243</v>
      </c>
      <c r="Q9" s="254" t="s">
        <v>243</v>
      </c>
      <c r="R9" s="237" t="s">
        <v>241</v>
      </c>
      <c r="S9" s="249" t="s">
        <v>240</v>
      </c>
      <c r="T9" s="249" t="s">
        <v>240</v>
      </c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  <c r="AG9" s="237"/>
      <c r="AH9" s="237"/>
      <c r="AI9" s="255"/>
      <c r="AJ9" s="255"/>
      <c r="AK9" s="255"/>
      <c r="AL9" s="255"/>
      <c r="AM9" s="255"/>
      <c r="AO9" s="255" t="n">
        <v>0</v>
      </c>
      <c r="AP9" s="255" t="n">
        <v>0</v>
      </c>
      <c r="AQ9" s="255" t="n">
        <v>0</v>
      </c>
      <c r="AR9" s="255" t="n">
        <v>0</v>
      </c>
      <c r="AS9" s="237" t="s">
        <v>241</v>
      </c>
      <c r="AT9" s="249" t="s">
        <v>240</v>
      </c>
      <c r="AU9" s="249" t="s">
        <v>240</v>
      </c>
      <c r="AV9" s="249" t="s">
        <v>240</v>
      </c>
      <c r="AW9" s="249" t="s">
        <v>240</v>
      </c>
      <c r="AX9" s="249" t="s">
        <v>240</v>
      </c>
      <c r="AY9" s="249" t="s">
        <v>240</v>
      </c>
      <c r="AZ9" s="249" t="s">
        <v>240</v>
      </c>
      <c r="BA9" s="249" t="s">
        <v>240</v>
      </c>
      <c r="BB9" s="236" t="s">
        <v>242</v>
      </c>
      <c r="BC9" s="250" t="n">
        <f aca="false">SUM(BE9,BG9)</f>
        <v>32</v>
      </c>
      <c r="BD9" s="251" t="n">
        <f aca="false">SUM(BF9,BH9)</f>
        <v>1152</v>
      </c>
      <c r="BE9" s="251" t="n">
        <f aca="false">COUNTBLANK(B9:R9)</f>
        <v>12</v>
      </c>
      <c r="BF9" s="251" t="n">
        <f aca="false">BE9*36</f>
        <v>432</v>
      </c>
      <c r="BG9" s="251" t="n">
        <f aca="false">COUNTBLANK(U9:BA9)</f>
        <v>20</v>
      </c>
      <c r="BH9" s="251" t="n">
        <f aca="false">BG9*36</f>
        <v>720</v>
      </c>
      <c r="BI9" s="252" t="n">
        <f aca="false">COUNTIF(B9:BA9,M18)</f>
        <v>2</v>
      </c>
      <c r="BJ9" s="252" t="n">
        <f aca="false">COUNTIF(B9:BA9,X18)</f>
        <v>8</v>
      </c>
      <c r="BK9" s="252" t="n">
        <f aca="false">COUNTIF(B9:BA9,AI18)</f>
        <v>0</v>
      </c>
      <c r="BL9" s="252" t="n">
        <f aca="false">COUNTIF(B9:BA9,B21)</f>
        <v>0</v>
      </c>
      <c r="BM9" s="252" t="n">
        <f aca="false">COUNTIF(B9:BA9,X21)</f>
        <v>0</v>
      </c>
      <c r="BN9" s="252" t="n">
        <f aca="false">COUNTIF(B9:BA9,AI21)</f>
        <v>0</v>
      </c>
      <c r="BO9" s="252" t="n">
        <f aca="false">COUNTIF(B9:BA9,M21)</f>
        <v>10</v>
      </c>
      <c r="BP9" s="252" t="n">
        <f aca="false">BC9+SUM(BI9:BO9)</f>
        <v>52</v>
      </c>
      <c r="BQ9" s="251" t="n">
        <v>25</v>
      </c>
      <c r="BR9" s="251" t="n">
        <v>1</v>
      </c>
      <c r="BS9" s="253"/>
    </row>
    <row r="10" customFormat="false" ht="15" hidden="false" customHeight="true" outlineLevel="0" collapsed="false">
      <c r="A10" s="236" t="s">
        <v>244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55"/>
      <c r="R10" s="237"/>
      <c r="S10" s="249" t="s">
        <v>240</v>
      </c>
      <c r="T10" s="249" t="s">
        <v>240</v>
      </c>
      <c r="U10" s="249" t="s">
        <v>240</v>
      </c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  <c r="AG10" s="255"/>
      <c r="AH10" s="237"/>
      <c r="AI10" s="255"/>
      <c r="AJ10" s="237" t="s">
        <v>241</v>
      </c>
      <c r="AK10" s="237" t="s">
        <v>241</v>
      </c>
      <c r="AL10" s="249" t="s">
        <v>240</v>
      </c>
      <c r="AM10" s="249" t="s">
        <v>240</v>
      </c>
      <c r="AN10" s="249" t="s">
        <v>240</v>
      </c>
      <c r="AO10" s="249" t="s">
        <v>240</v>
      </c>
      <c r="AP10" s="249" t="s">
        <v>240</v>
      </c>
      <c r="AQ10" s="249" t="s">
        <v>240</v>
      </c>
      <c r="AR10" s="237" t="n">
        <v>8</v>
      </c>
      <c r="AS10" s="237" t="n">
        <v>8</v>
      </c>
      <c r="AT10" s="237" t="s">
        <v>245</v>
      </c>
      <c r="AU10" s="237" t="s">
        <v>245</v>
      </c>
      <c r="AV10" s="237" t="s">
        <v>245</v>
      </c>
      <c r="AW10" s="237" t="s">
        <v>245</v>
      </c>
      <c r="AX10" s="237" t="s">
        <v>245</v>
      </c>
      <c r="AY10" s="237" t="s">
        <v>245</v>
      </c>
      <c r="AZ10" s="237" t="s">
        <v>245</v>
      </c>
      <c r="BA10" s="237" t="s">
        <v>245</v>
      </c>
      <c r="BB10" s="236" t="s">
        <v>244</v>
      </c>
      <c r="BC10" s="256" t="n">
        <f aca="false">SUM(BE10,BG10)</f>
        <v>31</v>
      </c>
      <c r="BD10" s="251" t="n">
        <f aca="false">SUM(BF10,BH10)</f>
        <v>1116</v>
      </c>
      <c r="BE10" s="251" t="n">
        <f aca="false">COUNTBLANK(B10:R10)</f>
        <v>17</v>
      </c>
      <c r="BF10" s="251" t="n">
        <f aca="false">BE10*36</f>
        <v>612</v>
      </c>
      <c r="BG10" s="251" t="n">
        <f aca="false">COUNTBLANK(U10:BA10)</f>
        <v>14</v>
      </c>
      <c r="BH10" s="251" t="n">
        <f aca="false">BG10*36</f>
        <v>504</v>
      </c>
      <c r="BI10" s="252" t="n">
        <f aca="false">COUNTIF(B10:BA10,M18)</f>
        <v>2</v>
      </c>
      <c r="BJ10" s="252" t="n">
        <f aca="false">COUNTIF(B10:BA10,X18)</f>
        <v>0</v>
      </c>
      <c r="BK10" s="252" t="n">
        <f aca="false">COUNTIF(B10:BA10,AI18)</f>
        <v>10</v>
      </c>
      <c r="BL10" s="251" t="n">
        <f aca="false">COUNTIF(B10:BA10,B21)</f>
        <v>0</v>
      </c>
      <c r="BM10" s="251" t="n">
        <f aca="false">COUNTIF(B10:BA10,X21)</f>
        <v>0</v>
      </c>
      <c r="BN10" s="251" t="n">
        <f aca="false">COUNTIF(B10:BA10,AI21)</f>
        <v>0</v>
      </c>
      <c r="BO10" s="252" t="n">
        <f aca="false">COUNTIF(B10:BA10,M21)</f>
        <v>9</v>
      </c>
      <c r="BP10" s="252" t="n">
        <f aca="false">BC10+SUM(BI10:BO10)</f>
        <v>52</v>
      </c>
      <c r="BQ10" s="251" t="n">
        <v>25</v>
      </c>
      <c r="BR10" s="251" t="n">
        <v>1</v>
      </c>
      <c r="BS10" s="253"/>
    </row>
    <row r="11" customFormat="false" ht="15" hidden="false" customHeight="true" outlineLevel="0" collapsed="false">
      <c r="A11" s="236" t="s">
        <v>246</v>
      </c>
      <c r="B11" s="237" t="s">
        <v>245</v>
      </c>
      <c r="C11" s="237" t="s">
        <v>245</v>
      </c>
      <c r="D11" s="237" t="s">
        <v>245</v>
      </c>
      <c r="E11" s="237" t="s">
        <v>245</v>
      </c>
      <c r="F11" s="237" t="s">
        <v>245</v>
      </c>
      <c r="G11" s="237" t="s">
        <v>245</v>
      </c>
      <c r="H11" s="237" t="s">
        <v>245</v>
      </c>
      <c r="I11" s="249" t="s">
        <v>240</v>
      </c>
      <c r="J11" s="249" t="s">
        <v>240</v>
      </c>
      <c r="K11" s="237"/>
      <c r="L11" s="237"/>
      <c r="M11" s="237"/>
      <c r="N11" s="237"/>
      <c r="O11" s="237"/>
      <c r="P11" s="237"/>
      <c r="Q11" s="237"/>
      <c r="R11" s="237"/>
      <c r="S11" s="249" t="s">
        <v>240</v>
      </c>
      <c r="T11" s="249" t="s">
        <v>240</v>
      </c>
      <c r="U11" s="249"/>
      <c r="V11" s="249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 t="s">
        <v>241</v>
      </c>
      <c r="AI11" s="255" t="s">
        <v>247</v>
      </c>
      <c r="AJ11" s="255" t="s">
        <v>247</v>
      </c>
      <c r="AK11" s="255" t="s">
        <v>247</v>
      </c>
      <c r="AL11" s="255" t="s">
        <v>247</v>
      </c>
      <c r="AM11" s="257" t="s">
        <v>248</v>
      </c>
      <c r="AN11" s="257" t="s">
        <v>248</v>
      </c>
      <c r="AO11" s="257" t="s">
        <v>248</v>
      </c>
      <c r="AP11" s="257" t="s">
        <v>248</v>
      </c>
      <c r="AQ11" s="258" t="s">
        <v>244</v>
      </c>
      <c r="AR11" s="258" t="s">
        <v>244</v>
      </c>
      <c r="AS11" s="237" t="s">
        <v>249</v>
      </c>
      <c r="AT11" s="237" t="s">
        <v>249</v>
      </c>
      <c r="AU11" s="237" t="s">
        <v>249</v>
      </c>
      <c r="AV11" s="237" t="s">
        <v>249</v>
      </c>
      <c r="AW11" s="237" t="s">
        <v>249</v>
      </c>
      <c r="AX11" s="237" t="s">
        <v>249</v>
      </c>
      <c r="AY11" s="237" t="s">
        <v>249</v>
      </c>
      <c r="AZ11" s="237" t="s">
        <v>249</v>
      </c>
      <c r="BA11" s="237" t="s">
        <v>249</v>
      </c>
      <c r="BB11" s="236" t="s">
        <v>246</v>
      </c>
      <c r="BC11" s="256" t="n">
        <f aca="false">SUM(BE11,BG11)</f>
        <v>21</v>
      </c>
      <c r="BD11" s="251" t="n">
        <f aca="false">SUM(BF11,BH11)</f>
        <v>756</v>
      </c>
      <c r="BE11" s="251" t="n">
        <f aca="false">COUNTBLANK(B11:R11)</f>
        <v>8</v>
      </c>
      <c r="BF11" s="251" t="n">
        <f aca="false">BE11*36</f>
        <v>288</v>
      </c>
      <c r="BG11" s="251" t="n">
        <f aca="false">COUNTBLANK(U11:BA11)</f>
        <v>13</v>
      </c>
      <c r="BH11" s="251" t="n">
        <f aca="false">BG11*36</f>
        <v>468</v>
      </c>
      <c r="BI11" s="252" t="n">
        <f aca="false">COUNTIF(B11:BA11,M18)</f>
        <v>1</v>
      </c>
      <c r="BJ11" s="252" t="n">
        <f aca="false">COUNTIF(B10:BA10,X18)</f>
        <v>0</v>
      </c>
      <c r="BK11" s="252" t="n">
        <f aca="false">COUNTIF(B11:BA11,AI18)</f>
        <v>7</v>
      </c>
      <c r="BL11" s="251" t="n">
        <f aca="false">COUNTIF(B11:BA11,B21)</f>
        <v>4</v>
      </c>
      <c r="BM11" s="251" t="n">
        <f aca="false">COUNTIF(B11:BA11,X21)</f>
        <v>4</v>
      </c>
      <c r="BN11" s="251" t="n">
        <f aca="false">COUNTIF(B11:BA11,AI21)</f>
        <v>2</v>
      </c>
      <c r="BO11" s="252" t="n">
        <f aca="false">COUNTIF(B11:BA11,M21)</f>
        <v>4</v>
      </c>
      <c r="BP11" s="252" t="n">
        <f aca="false">BC11+SUM(BI11:BO11)</f>
        <v>43</v>
      </c>
      <c r="BQ11" s="251" t="n">
        <v>25</v>
      </c>
      <c r="BR11" s="251" t="n">
        <v>1</v>
      </c>
      <c r="BS11" s="253"/>
    </row>
    <row r="12" customFormat="false" ht="14.45" hidden="false" customHeight="true" outlineLevel="0" collapsed="false">
      <c r="A12" s="259"/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0"/>
      <c r="M12" s="260"/>
      <c r="N12" s="260"/>
      <c r="O12" s="260"/>
      <c r="P12" s="260"/>
      <c r="Q12" s="260"/>
      <c r="R12" s="260"/>
      <c r="S12" s="261"/>
      <c r="T12" s="261"/>
      <c r="U12" s="260"/>
      <c r="V12" s="260"/>
      <c r="W12" s="260"/>
      <c r="X12" s="260"/>
      <c r="Y12" s="260"/>
      <c r="Z12" s="260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0"/>
      <c r="AR12" s="260"/>
      <c r="AS12" s="260"/>
      <c r="AT12" s="260"/>
      <c r="AU12" s="260"/>
      <c r="AV12" s="260"/>
      <c r="AW12" s="262"/>
      <c r="AX12" s="260"/>
      <c r="AY12" s="260"/>
      <c r="AZ12" s="260"/>
      <c r="BA12" s="260"/>
      <c r="BB12" s="241" t="s">
        <v>17</v>
      </c>
      <c r="BC12" s="256" t="n">
        <f aca="false">SUM(BC8:BC11)</f>
        <v>123</v>
      </c>
      <c r="BD12" s="256" t="n">
        <f aca="false">SUM(BD8:BD11)</f>
        <v>4428</v>
      </c>
      <c r="BE12" s="256" t="n">
        <f aca="false">SUM(BE8:BE11)</f>
        <v>54</v>
      </c>
      <c r="BF12" s="256" t="n">
        <f aca="false">SUM(BF8:BF11)</f>
        <v>1944</v>
      </c>
      <c r="BG12" s="256" t="n">
        <f aca="false">SUM(BG8:BG11)</f>
        <v>69</v>
      </c>
      <c r="BH12" s="256" t="n">
        <f aca="false">SUM(BH8:BH11)</f>
        <v>2484</v>
      </c>
      <c r="BI12" s="256" t="n">
        <f aca="false">SUM(BI8:BI11)</f>
        <v>7</v>
      </c>
      <c r="BJ12" s="256" t="n">
        <f aca="false">SUM(BJ8:BJ11)</f>
        <v>8</v>
      </c>
      <c r="BK12" s="256" t="n">
        <f aca="false">SUM(BK8:BK11)</f>
        <v>17</v>
      </c>
      <c r="BL12" s="256" t="n">
        <f aca="false">SUM(BL8:BL11)</f>
        <v>4</v>
      </c>
      <c r="BM12" s="256" t="n">
        <f aca="false">SUM(BM8:BM11)</f>
        <v>4</v>
      </c>
      <c r="BN12" s="263" t="n">
        <f aca="false">SUM(BN8:BN11)</f>
        <v>2</v>
      </c>
      <c r="BO12" s="264" t="n">
        <f aca="false">SUM(BO8:BO11)</f>
        <v>34</v>
      </c>
      <c r="BP12" s="265" t="n">
        <f aca="false">SUM(BP8:BP11)</f>
        <v>199</v>
      </c>
      <c r="BQ12" s="266"/>
      <c r="BR12" s="267"/>
      <c r="BS12" s="253"/>
    </row>
    <row r="13" customFormat="false" ht="14.45" hidden="false" customHeight="true" outlineLevel="0" collapsed="false">
      <c r="A13" s="268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70"/>
      <c r="T13" s="270"/>
      <c r="U13" s="269"/>
      <c r="V13" s="269"/>
      <c r="W13" s="271"/>
      <c r="X13" s="269"/>
      <c r="Y13" s="269"/>
      <c r="Z13" s="269"/>
      <c r="AA13" s="272"/>
      <c r="AB13" s="272"/>
      <c r="AC13" s="272"/>
      <c r="AD13" s="272"/>
      <c r="AE13" s="272"/>
      <c r="AF13" s="272"/>
      <c r="AG13" s="272"/>
      <c r="AH13" s="272"/>
      <c r="AI13" s="272"/>
      <c r="AJ13" s="272"/>
      <c r="AK13" s="272"/>
      <c r="AL13" s="272"/>
      <c r="AM13" s="272"/>
      <c r="AN13" s="272"/>
      <c r="AO13" s="272"/>
      <c r="AP13" s="272"/>
      <c r="AQ13" s="271"/>
      <c r="AR13" s="271"/>
      <c r="AS13" s="269"/>
      <c r="AT13" s="269"/>
      <c r="AU13" s="269"/>
      <c r="AV13" s="269"/>
      <c r="AW13" s="272"/>
      <c r="AX13" s="269"/>
      <c r="AY13" s="269"/>
      <c r="AZ13" s="269"/>
      <c r="BA13" s="269"/>
      <c r="BB13" s="273"/>
      <c r="BC13" s="274"/>
      <c r="BD13" s="275"/>
      <c r="BE13" s="275"/>
      <c r="BF13" s="275"/>
      <c r="BG13" s="275"/>
      <c r="BH13" s="275"/>
      <c r="BI13" s="275"/>
      <c r="BJ13" s="275"/>
      <c r="BK13" s="275"/>
      <c r="BL13" s="275"/>
    </row>
    <row r="14" customFormat="false" ht="14.45" hidden="false" customHeight="true" outlineLevel="0" collapsed="false">
      <c r="A14" s="276"/>
      <c r="B14" s="276"/>
      <c r="C14" s="276"/>
      <c r="D14" s="276"/>
      <c r="E14" s="276"/>
      <c r="F14" s="276"/>
      <c r="G14" s="276"/>
      <c r="H14" s="276"/>
      <c r="I14" s="276"/>
      <c r="J14" s="276"/>
      <c r="K14" s="276"/>
      <c r="L14" s="276"/>
      <c r="M14" s="269"/>
      <c r="N14" s="269"/>
      <c r="O14" s="269"/>
      <c r="P14" s="269"/>
      <c r="Q14" s="269"/>
      <c r="R14" s="269"/>
      <c r="S14" s="270"/>
      <c r="T14" s="270"/>
      <c r="U14" s="269"/>
      <c r="V14" s="269"/>
      <c r="W14" s="271"/>
      <c r="X14" s="269"/>
      <c r="Y14" s="269"/>
      <c r="Z14" s="269"/>
      <c r="AA14" s="272"/>
      <c r="AB14" s="272"/>
      <c r="AC14" s="272"/>
      <c r="AD14" s="272"/>
      <c r="AE14" s="272"/>
      <c r="AF14" s="272"/>
      <c r="AG14" s="272"/>
      <c r="AH14" s="272"/>
      <c r="AI14" s="272"/>
      <c r="AJ14" s="272"/>
      <c r="AK14" s="272"/>
      <c r="AL14" s="272"/>
      <c r="AM14" s="272"/>
      <c r="AN14" s="272"/>
      <c r="AO14" s="272"/>
      <c r="AP14" s="272"/>
      <c r="AQ14" s="271"/>
      <c r="AR14" s="271"/>
      <c r="AS14" s="269"/>
      <c r="AT14" s="269"/>
      <c r="AU14" s="269"/>
      <c r="AV14" s="269"/>
      <c r="AW14" s="272"/>
      <c r="AX14" s="269"/>
      <c r="AY14" s="269"/>
      <c r="AZ14" s="269"/>
      <c r="BA14" s="269"/>
      <c r="BB14" s="273"/>
      <c r="BC14" s="274"/>
      <c r="BD14" s="275"/>
      <c r="BE14" s="275"/>
      <c r="BF14" s="275"/>
      <c r="BG14" s="275"/>
      <c r="BH14" s="275"/>
      <c r="BI14" s="275"/>
      <c r="BJ14" s="275"/>
      <c r="BK14" s="275"/>
      <c r="BL14" s="275"/>
    </row>
    <row r="15" customFormat="false" ht="14.45" hidden="false" customHeight="true" outlineLevel="0" collapsed="false">
      <c r="A15" s="268"/>
      <c r="B15" s="269"/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70"/>
      <c r="T15" s="270"/>
      <c r="U15" s="269"/>
      <c r="V15" s="269"/>
      <c r="W15" s="271"/>
      <c r="X15" s="269"/>
      <c r="Y15" s="269"/>
      <c r="Z15" s="269"/>
      <c r="AA15" s="272"/>
      <c r="AB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M15" s="272"/>
      <c r="AN15" s="272"/>
      <c r="AO15" s="272"/>
      <c r="AP15" s="272"/>
      <c r="AQ15" s="271"/>
      <c r="AR15" s="271"/>
      <c r="AS15" s="269"/>
      <c r="AT15" s="269"/>
      <c r="AU15" s="269"/>
      <c r="AV15" s="269"/>
      <c r="AW15" s="272"/>
      <c r="AX15" s="269"/>
      <c r="AY15" s="269"/>
      <c r="AZ15" s="269"/>
      <c r="BA15" s="269"/>
      <c r="BB15" s="273"/>
      <c r="BC15" s="274"/>
      <c r="BD15" s="275"/>
      <c r="BE15" s="275"/>
      <c r="BF15" s="268"/>
      <c r="BG15" s="268"/>
      <c r="BH15" s="268"/>
      <c r="BI15" s="268"/>
    </row>
    <row r="16" customFormat="false" ht="14.45" hidden="false" customHeight="true" outlineLevel="0" collapsed="false">
      <c r="A16" s="268"/>
      <c r="B16" s="277" t="s">
        <v>250</v>
      </c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69"/>
      <c r="O16" s="269"/>
      <c r="P16" s="269"/>
      <c r="Q16" s="278"/>
      <c r="R16" s="278"/>
      <c r="S16" s="278"/>
      <c r="T16" s="278"/>
      <c r="U16" s="278"/>
      <c r="V16" s="278"/>
      <c r="W16" s="278"/>
      <c r="X16" s="269"/>
      <c r="Y16" s="269"/>
      <c r="Z16" s="269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M16" s="272"/>
      <c r="AN16" s="272"/>
      <c r="AO16" s="272"/>
      <c r="AP16" s="272"/>
      <c r="AQ16" s="271"/>
      <c r="AR16" s="271"/>
      <c r="AS16" s="269"/>
      <c r="AT16" s="269"/>
      <c r="AU16" s="269"/>
      <c r="AV16" s="269"/>
      <c r="AW16" s="272"/>
      <c r="AX16" s="269"/>
      <c r="AY16" s="269"/>
      <c r="AZ16" s="269"/>
      <c r="BA16" s="269"/>
      <c r="BB16" s="273"/>
      <c r="BC16" s="274"/>
      <c r="BD16" s="275"/>
      <c r="BE16" s="275"/>
      <c r="BF16" s="268"/>
      <c r="BG16" s="268"/>
      <c r="BH16" s="268"/>
      <c r="BI16" s="268"/>
    </row>
    <row r="17" customFormat="false" ht="14.45" hidden="false" customHeight="true" outlineLevel="0" collapsed="false">
      <c r="A17" s="268"/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70"/>
      <c r="T17" s="270"/>
      <c r="U17" s="269"/>
      <c r="V17" s="269"/>
      <c r="W17" s="271"/>
      <c r="X17" s="269"/>
      <c r="Y17" s="269"/>
      <c r="Z17" s="269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272"/>
      <c r="AL17" s="272"/>
      <c r="AM17" s="272"/>
      <c r="AN17" s="272"/>
      <c r="AO17" s="272"/>
      <c r="AP17" s="272"/>
      <c r="AQ17" s="271"/>
      <c r="AR17" s="271"/>
      <c r="AS17" s="269"/>
      <c r="AT17" s="269"/>
      <c r="AU17" s="269"/>
      <c r="AV17" s="269"/>
      <c r="AW17" s="272"/>
      <c r="AX17" s="269"/>
      <c r="AY17" s="269"/>
      <c r="AZ17" s="269"/>
      <c r="BA17" s="269"/>
      <c r="BB17" s="273"/>
      <c r="BC17" s="274"/>
      <c r="BD17" s="275"/>
      <c r="BE17" s="275"/>
      <c r="BF17" s="268"/>
      <c r="BG17" s="268"/>
      <c r="BH17" s="268"/>
      <c r="BI17" s="268"/>
    </row>
    <row r="18" customFormat="false" ht="15" hidden="false" customHeight="true" outlineLevel="0" collapsed="false">
      <c r="A18" s="268"/>
      <c r="B18" s="279"/>
      <c r="C18" s="269"/>
      <c r="D18" s="280" t="s">
        <v>251</v>
      </c>
      <c r="E18" s="280"/>
      <c r="F18" s="280"/>
      <c r="G18" s="280"/>
      <c r="H18" s="280"/>
      <c r="I18" s="280"/>
      <c r="J18" s="269"/>
      <c r="K18" s="269"/>
      <c r="L18" s="281"/>
      <c r="M18" s="282" t="s">
        <v>241</v>
      </c>
      <c r="N18" s="269"/>
      <c r="O18" s="280" t="s">
        <v>252</v>
      </c>
      <c r="P18" s="280"/>
      <c r="Q18" s="280"/>
      <c r="R18" s="280"/>
      <c r="S18" s="280"/>
      <c r="T18" s="280"/>
      <c r="U18" s="269"/>
      <c r="V18" s="283"/>
      <c r="W18" s="271"/>
      <c r="X18" s="284" t="s">
        <v>243</v>
      </c>
      <c r="Y18" s="269"/>
      <c r="Z18" s="285" t="s">
        <v>253</v>
      </c>
      <c r="AA18" s="285"/>
      <c r="AB18" s="285"/>
      <c r="AC18" s="285"/>
      <c r="AD18" s="285"/>
      <c r="AE18" s="285"/>
      <c r="AF18" s="260"/>
      <c r="AG18" s="272"/>
      <c r="AH18" s="272"/>
      <c r="AI18" s="284" t="s">
        <v>245</v>
      </c>
      <c r="AJ18" s="269"/>
      <c r="AK18" s="285" t="s">
        <v>254</v>
      </c>
      <c r="AL18" s="285"/>
      <c r="AM18" s="285"/>
      <c r="AN18" s="285"/>
      <c r="AO18" s="285"/>
      <c r="AP18" s="285"/>
      <c r="AQ18" s="271"/>
      <c r="AR18" s="271"/>
      <c r="AS18" s="269"/>
      <c r="AT18" s="269"/>
      <c r="AU18" s="269"/>
      <c r="AV18" s="269"/>
      <c r="AW18" s="272"/>
      <c r="AX18" s="269"/>
      <c r="AY18" s="269"/>
      <c r="AZ18" s="269"/>
      <c r="BA18" s="269"/>
      <c r="BB18" s="273"/>
      <c r="BC18" s="274"/>
      <c r="BD18" s="275"/>
      <c r="BE18" s="275"/>
      <c r="BF18" s="268"/>
      <c r="BG18" s="268"/>
      <c r="BH18" s="268"/>
      <c r="BI18" s="268"/>
      <c r="BJ18" s="268"/>
    </row>
    <row r="19" customFormat="false" ht="15" hidden="false" customHeight="true" outlineLevel="0" collapsed="false">
      <c r="A19" s="268"/>
      <c r="B19" s="269"/>
      <c r="C19" s="269"/>
      <c r="D19" s="280"/>
      <c r="E19" s="280"/>
      <c r="F19" s="280"/>
      <c r="G19" s="280"/>
      <c r="H19" s="280"/>
      <c r="I19" s="280"/>
      <c r="J19" s="269"/>
      <c r="K19" s="269"/>
      <c r="L19" s="281"/>
      <c r="M19" s="269"/>
      <c r="N19" s="269"/>
      <c r="O19" s="280"/>
      <c r="P19" s="280"/>
      <c r="Q19" s="280"/>
      <c r="R19" s="280"/>
      <c r="S19" s="280"/>
      <c r="T19" s="280"/>
      <c r="U19" s="269"/>
      <c r="V19" s="283"/>
      <c r="W19" s="271"/>
      <c r="X19" s="269"/>
      <c r="Y19" s="269"/>
      <c r="Z19" s="285"/>
      <c r="AA19" s="285"/>
      <c r="AB19" s="285"/>
      <c r="AC19" s="285"/>
      <c r="AD19" s="285"/>
      <c r="AE19" s="285"/>
      <c r="AF19" s="260"/>
      <c r="AG19" s="272"/>
      <c r="AH19" s="272"/>
      <c r="AI19" s="272"/>
      <c r="AJ19" s="272"/>
      <c r="AK19" s="285"/>
      <c r="AL19" s="285"/>
      <c r="AM19" s="285"/>
      <c r="AN19" s="285"/>
      <c r="AO19" s="285"/>
      <c r="AP19" s="285"/>
      <c r="AQ19" s="271"/>
      <c r="AR19" s="271"/>
      <c r="AS19" s="269"/>
      <c r="AT19" s="269"/>
      <c r="AU19" s="269"/>
      <c r="AV19" s="269"/>
      <c r="AW19" s="272"/>
      <c r="AX19" s="269"/>
      <c r="AY19" s="269"/>
      <c r="AZ19" s="269"/>
      <c r="BA19" s="269"/>
      <c r="BB19" s="273"/>
      <c r="BC19" s="274"/>
      <c r="BD19" s="275"/>
      <c r="BE19" s="275"/>
      <c r="BF19" s="268"/>
      <c r="BG19" s="268"/>
      <c r="BH19" s="268"/>
      <c r="BI19" s="268"/>
      <c r="BJ19" s="268"/>
    </row>
    <row r="20" customFormat="false" ht="15" hidden="false" customHeight="true" outlineLevel="0" collapsed="false">
      <c r="A20" s="268"/>
      <c r="B20" s="269"/>
      <c r="C20" s="269"/>
      <c r="D20" s="272"/>
      <c r="E20" s="272"/>
      <c r="F20" s="272"/>
      <c r="G20" s="272"/>
      <c r="H20" s="272"/>
      <c r="I20" s="272"/>
      <c r="J20" s="269"/>
      <c r="K20" s="269"/>
      <c r="L20" s="269"/>
      <c r="M20" s="269"/>
      <c r="N20" s="269"/>
      <c r="O20" s="286"/>
      <c r="P20" s="286"/>
      <c r="Q20" s="286"/>
      <c r="R20" s="286"/>
      <c r="S20" s="287"/>
      <c r="T20" s="287"/>
      <c r="U20" s="269"/>
      <c r="V20" s="269"/>
      <c r="W20" s="271"/>
      <c r="X20" s="269"/>
      <c r="Y20" s="269"/>
      <c r="Z20" s="269"/>
      <c r="AA20" s="272"/>
      <c r="AB20" s="272"/>
      <c r="AC20" s="272"/>
      <c r="AD20" s="272"/>
      <c r="AE20" s="272"/>
      <c r="AF20" s="272"/>
      <c r="AG20" s="272"/>
      <c r="AH20" s="272"/>
      <c r="AI20" s="272"/>
      <c r="AJ20" s="272"/>
      <c r="AK20" s="272"/>
      <c r="AL20" s="272"/>
      <c r="AM20" s="272"/>
      <c r="AN20" s="272"/>
      <c r="AO20" s="272"/>
      <c r="AP20" s="272"/>
      <c r="AQ20" s="272"/>
      <c r="AR20" s="271"/>
      <c r="AS20" s="269"/>
      <c r="AT20" s="269"/>
      <c r="AU20" s="269"/>
      <c r="AV20" s="269"/>
      <c r="AW20" s="272"/>
      <c r="AX20" s="269"/>
      <c r="AY20" s="269"/>
      <c r="AZ20" s="269"/>
      <c r="BA20" s="269"/>
      <c r="BB20" s="288"/>
      <c r="BC20" s="275"/>
      <c r="BD20" s="275"/>
      <c r="BE20" s="275"/>
      <c r="BF20" s="268"/>
      <c r="BG20" s="268"/>
      <c r="BH20" s="268"/>
      <c r="BI20" s="268"/>
      <c r="BJ20" s="268"/>
    </row>
    <row r="21" s="299" customFormat="true" ht="15" hidden="false" customHeight="true" outlineLevel="0" collapsed="false">
      <c r="A21" s="289"/>
      <c r="B21" s="290" t="s">
        <v>247</v>
      </c>
      <c r="C21" s="269"/>
      <c r="D21" s="285" t="s">
        <v>255</v>
      </c>
      <c r="E21" s="285"/>
      <c r="F21" s="285"/>
      <c r="G21" s="285"/>
      <c r="H21" s="285"/>
      <c r="I21" s="285"/>
      <c r="J21" s="291"/>
      <c r="K21" s="289"/>
      <c r="L21" s="292"/>
      <c r="M21" s="293" t="s">
        <v>240</v>
      </c>
      <c r="N21" s="269"/>
      <c r="O21" s="294" t="s">
        <v>256</v>
      </c>
      <c r="P21" s="294"/>
      <c r="Q21" s="294"/>
      <c r="R21" s="294"/>
      <c r="S21" s="294"/>
      <c r="T21" s="294"/>
      <c r="U21" s="289"/>
      <c r="V21" s="292"/>
      <c r="W21" s="292"/>
      <c r="X21" s="295" t="s">
        <v>248</v>
      </c>
      <c r="Y21" s="269"/>
      <c r="Z21" s="280" t="s">
        <v>257</v>
      </c>
      <c r="AA21" s="280"/>
      <c r="AB21" s="280"/>
      <c r="AC21" s="280"/>
      <c r="AD21" s="280"/>
      <c r="AE21" s="280"/>
      <c r="AF21" s="296"/>
      <c r="AG21" s="296"/>
      <c r="AH21" s="297"/>
      <c r="AI21" s="284" t="s">
        <v>244</v>
      </c>
      <c r="AJ21" s="269"/>
      <c r="AK21" s="285" t="s">
        <v>258</v>
      </c>
      <c r="AL21" s="285"/>
      <c r="AM21" s="285"/>
      <c r="AN21" s="285"/>
      <c r="AO21" s="285"/>
      <c r="AP21" s="285"/>
      <c r="AQ21" s="296"/>
      <c r="AR21" s="291"/>
      <c r="AS21" s="291"/>
      <c r="AT21" s="291"/>
      <c r="AU21" s="291"/>
      <c r="AV21" s="291"/>
      <c r="AW21" s="296"/>
      <c r="AX21" s="291"/>
      <c r="AY21" s="291"/>
      <c r="AZ21" s="291"/>
      <c r="BA21" s="291"/>
      <c r="BB21" s="289"/>
      <c r="BC21" s="289"/>
      <c r="BD21" s="289"/>
      <c r="BE21" s="289"/>
      <c r="BF21" s="289"/>
      <c r="BG21" s="289"/>
      <c r="BH21" s="289"/>
      <c r="BI21" s="289"/>
      <c r="BJ21" s="289"/>
      <c r="BK21" s="298"/>
      <c r="BL21" s="298"/>
      <c r="BM21" s="298"/>
    </row>
    <row r="22" s="299" customFormat="true" ht="16.5" hidden="false" customHeight="true" outlineLevel="0" collapsed="false">
      <c r="A22" s="289"/>
      <c r="B22" s="269"/>
      <c r="C22" s="269"/>
      <c r="D22" s="285"/>
      <c r="E22" s="285"/>
      <c r="F22" s="285"/>
      <c r="G22" s="285"/>
      <c r="H22" s="285"/>
      <c r="I22" s="285"/>
      <c r="J22" s="291"/>
      <c r="K22" s="289"/>
      <c r="L22" s="292"/>
      <c r="M22" s="292"/>
      <c r="N22" s="291"/>
      <c r="O22" s="291"/>
      <c r="P22" s="289"/>
      <c r="Q22" s="292"/>
      <c r="R22" s="292"/>
      <c r="S22" s="300"/>
      <c r="T22" s="300"/>
      <c r="U22" s="289"/>
      <c r="V22" s="292"/>
      <c r="W22" s="292"/>
      <c r="X22" s="291"/>
      <c r="Y22" s="291"/>
      <c r="Z22" s="280"/>
      <c r="AA22" s="280"/>
      <c r="AB22" s="280"/>
      <c r="AC22" s="280"/>
      <c r="AD22" s="280"/>
      <c r="AE22" s="280"/>
      <c r="AF22" s="296"/>
      <c r="AG22" s="296"/>
      <c r="AH22" s="297"/>
      <c r="AI22" s="297"/>
      <c r="AJ22" s="296"/>
      <c r="AK22" s="285"/>
      <c r="AL22" s="285"/>
      <c r="AM22" s="285"/>
      <c r="AN22" s="285"/>
      <c r="AO22" s="285"/>
      <c r="AP22" s="285"/>
      <c r="AQ22" s="296"/>
      <c r="AR22" s="291"/>
      <c r="AS22" s="291"/>
      <c r="AT22" s="291"/>
      <c r="AU22" s="291"/>
      <c r="AV22" s="291"/>
      <c r="AW22" s="296"/>
      <c r="AX22" s="291"/>
      <c r="AY22" s="291"/>
      <c r="AZ22" s="291"/>
      <c r="BA22" s="291"/>
      <c r="BB22" s="289"/>
      <c r="BC22" s="289"/>
      <c r="BD22" s="289"/>
      <c r="BE22" s="289"/>
      <c r="BF22" s="289"/>
      <c r="BG22" s="289"/>
      <c r="BH22" s="289"/>
      <c r="BI22" s="289"/>
      <c r="BJ22" s="289"/>
      <c r="BK22" s="298"/>
      <c r="BL22" s="298"/>
      <c r="BM22" s="298"/>
    </row>
    <row r="23" customFormat="false" ht="15" hidden="false" customHeight="true" outlineLevel="0" collapsed="false">
      <c r="A23" s="268"/>
      <c r="B23" s="269"/>
      <c r="C23" s="269"/>
      <c r="D23" s="272"/>
      <c r="E23" s="301"/>
      <c r="F23" s="301"/>
      <c r="G23" s="302"/>
      <c r="H23" s="302"/>
      <c r="I23" s="272"/>
      <c r="J23" s="269"/>
      <c r="K23" s="269"/>
      <c r="L23" s="269"/>
      <c r="M23" s="269"/>
      <c r="N23" s="301"/>
      <c r="O23" s="303"/>
      <c r="P23" s="301"/>
      <c r="Q23" s="304"/>
      <c r="R23" s="304"/>
      <c r="S23" s="270"/>
      <c r="T23" s="270"/>
      <c r="U23" s="269"/>
      <c r="V23" s="269"/>
      <c r="W23" s="269"/>
      <c r="X23" s="269"/>
      <c r="Y23" s="269"/>
      <c r="Z23" s="269"/>
      <c r="AA23" s="272"/>
      <c r="AB23" s="272"/>
      <c r="AC23" s="272"/>
      <c r="AD23" s="304"/>
      <c r="AE23" s="304"/>
      <c r="AF23" s="304"/>
      <c r="AG23" s="272"/>
      <c r="AH23" s="272"/>
      <c r="AI23" s="272"/>
      <c r="AJ23" s="272"/>
      <c r="AK23" s="272"/>
      <c r="AL23" s="272"/>
      <c r="AM23" s="272"/>
      <c r="AN23" s="272"/>
      <c r="AO23" s="272"/>
      <c r="AP23" s="301"/>
      <c r="AQ23" s="301"/>
      <c r="AR23" s="271"/>
      <c r="AS23" s="271"/>
      <c r="AT23" s="269"/>
      <c r="AU23" s="269"/>
      <c r="AV23" s="269"/>
      <c r="AW23" s="272"/>
      <c r="AX23" s="269"/>
      <c r="AY23" s="269"/>
      <c r="AZ23" s="269"/>
      <c r="BA23" s="269"/>
      <c r="BB23" s="305"/>
      <c r="BC23" s="305"/>
      <c r="BD23" s="268"/>
      <c r="BE23" s="268"/>
      <c r="BF23" s="268"/>
      <c r="BG23" s="268"/>
      <c r="BH23" s="268"/>
      <c r="BI23" s="268"/>
    </row>
    <row r="24" customFormat="false" ht="15" hidden="false" customHeight="true" outlineLevel="0" collapsed="false">
      <c r="A24" s="268"/>
      <c r="B24" s="279" t="s">
        <v>249</v>
      </c>
      <c r="C24" s="269"/>
      <c r="D24" s="294" t="s">
        <v>259</v>
      </c>
      <c r="E24" s="294"/>
      <c r="F24" s="294"/>
      <c r="G24" s="294"/>
      <c r="H24" s="294"/>
      <c r="I24" s="294"/>
      <c r="J24" s="269"/>
      <c r="K24" s="304"/>
      <c r="L24" s="304"/>
      <c r="M24" s="269"/>
      <c r="N24" s="301"/>
      <c r="O24" s="301"/>
      <c r="P24" s="301"/>
      <c r="Q24" s="304"/>
      <c r="R24" s="304"/>
      <c r="S24" s="270"/>
      <c r="T24" s="270"/>
      <c r="U24" s="304"/>
      <c r="V24" s="304"/>
      <c r="W24" s="269"/>
      <c r="X24" s="269"/>
      <c r="Y24" s="269"/>
      <c r="Z24" s="304"/>
      <c r="AA24" s="304"/>
      <c r="AB24" s="272"/>
      <c r="AC24" s="272"/>
      <c r="AD24" s="304"/>
      <c r="AE24" s="304"/>
      <c r="AF24" s="304"/>
      <c r="AG24" s="272"/>
      <c r="AH24" s="272"/>
      <c r="AI24" s="272"/>
      <c r="AJ24" s="272"/>
      <c r="AK24" s="272"/>
      <c r="AL24" s="272"/>
      <c r="AM24" s="272"/>
      <c r="AN24" s="272"/>
      <c r="AO24" s="272"/>
      <c r="AP24" s="272"/>
      <c r="AQ24" s="272"/>
      <c r="AR24" s="271"/>
      <c r="AS24" s="271"/>
      <c r="AT24" s="269"/>
      <c r="AU24" s="269"/>
      <c r="AV24" s="269"/>
      <c r="AW24" s="272"/>
      <c r="AX24" s="269"/>
      <c r="AY24" s="269"/>
      <c r="AZ24" s="269"/>
      <c r="BA24" s="269"/>
      <c r="BB24" s="305"/>
      <c r="BC24" s="305"/>
      <c r="BD24" s="268"/>
      <c r="BE24" s="268"/>
      <c r="BF24" s="268"/>
      <c r="BG24" s="268"/>
      <c r="BH24" s="268"/>
      <c r="BI24" s="268"/>
    </row>
    <row r="25" customFormat="false" ht="15" hidden="false" customHeight="true" outlineLevel="0" collapsed="false">
      <c r="A25" s="268"/>
      <c r="B25" s="269"/>
      <c r="C25" s="301"/>
      <c r="D25" s="301"/>
      <c r="E25" s="304"/>
      <c r="F25" s="304"/>
      <c r="G25" s="269"/>
      <c r="H25" s="269"/>
      <c r="I25" s="269"/>
      <c r="J25" s="269"/>
      <c r="K25" s="269"/>
      <c r="L25" s="301"/>
      <c r="M25" s="301"/>
      <c r="N25" s="301"/>
      <c r="O25" s="304"/>
      <c r="P25" s="304"/>
      <c r="Q25" s="269"/>
      <c r="R25" s="269"/>
      <c r="S25" s="270"/>
      <c r="T25" s="270"/>
      <c r="U25" s="269"/>
      <c r="V25" s="269"/>
      <c r="W25" s="269"/>
      <c r="X25" s="269"/>
      <c r="Y25" s="269"/>
      <c r="Z25" s="269"/>
      <c r="AA25" s="272"/>
      <c r="AB25" s="272"/>
      <c r="AC25" s="272"/>
      <c r="AD25" s="272"/>
      <c r="AE25" s="272"/>
      <c r="AF25" s="272"/>
      <c r="AG25" s="272"/>
      <c r="AH25" s="304"/>
      <c r="AI25" s="304"/>
      <c r="AJ25" s="272"/>
      <c r="AK25" s="272"/>
      <c r="AL25" s="272"/>
      <c r="AM25" s="272"/>
      <c r="AN25" s="304"/>
      <c r="AO25" s="304"/>
      <c r="AP25" s="272"/>
      <c r="AQ25" s="271"/>
      <c r="AR25" s="271"/>
      <c r="AS25" s="271"/>
      <c r="AT25" s="269"/>
      <c r="AU25" s="269"/>
      <c r="AV25" s="269"/>
      <c r="AW25" s="272"/>
      <c r="AX25" s="269"/>
      <c r="AY25" s="269"/>
      <c r="AZ25" s="269"/>
      <c r="BA25" s="269"/>
      <c r="BB25" s="305"/>
      <c r="BC25" s="306"/>
      <c r="BD25" s="268"/>
      <c r="BE25" s="268"/>
      <c r="BF25" s="268"/>
      <c r="BG25" s="268"/>
      <c r="BH25" s="268"/>
      <c r="BI25" s="268"/>
    </row>
    <row r="26" customFormat="false" ht="15" hidden="false" customHeight="true" outlineLevel="0" collapsed="false">
      <c r="A26" s="268"/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70"/>
      <c r="T26" s="270"/>
      <c r="U26" s="269"/>
      <c r="V26" s="269"/>
      <c r="W26" s="269"/>
      <c r="X26" s="304"/>
      <c r="Y26" s="304"/>
      <c r="Z26" s="301"/>
      <c r="AA26" s="304"/>
      <c r="AB26" s="304"/>
      <c r="AC26" s="272"/>
      <c r="AD26" s="272"/>
      <c r="AE26" s="272"/>
      <c r="AF26" s="304"/>
      <c r="AG26" s="272"/>
      <c r="AH26" s="304"/>
      <c r="AI26" s="304"/>
      <c r="AJ26" s="272"/>
      <c r="AK26" s="272"/>
      <c r="AL26" s="304"/>
      <c r="AM26" s="304"/>
      <c r="AN26" s="304"/>
      <c r="AO26" s="271"/>
      <c r="AP26" s="271"/>
      <c r="AQ26" s="272"/>
      <c r="AR26" s="272"/>
      <c r="AS26" s="272"/>
      <c r="AT26" s="269"/>
      <c r="AU26" s="269"/>
      <c r="AV26" s="269"/>
      <c r="AW26" s="272"/>
      <c r="AX26" s="269"/>
      <c r="AY26" s="269"/>
      <c r="AZ26" s="269"/>
      <c r="BA26" s="269"/>
      <c r="BB26" s="305"/>
      <c r="BC26" s="305"/>
      <c r="BD26" s="268"/>
      <c r="BE26" s="268"/>
      <c r="BF26" s="268"/>
      <c r="BG26" s="268"/>
      <c r="BH26" s="268"/>
      <c r="BI26" s="268"/>
    </row>
    <row r="27" customFormat="false" ht="14.45" hidden="false" customHeight="true" outlineLevel="0" collapsed="false">
      <c r="A27" s="268"/>
      <c r="B27" s="269"/>
      <c r="C27" s="269"/>
      <c r="D27" s="269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9"/>
      <c r="R27" s="269"/>
      <c r="S27" s="270"/>
      <c r="T27" s="270"/>
      <c r="U27" s="271"/>
      <c r="V27" s="301"/>
      <c r="W27" s="271"/>
      <c r="X27" s="269"/>
      <c r="Y27" s="304"/>
      <c r="Z27" s="304"/>
      <c r="AA27" s="272"/>
      <c r="AB27" s="272"/>
      <c r="AC27" s="272"/>
      <c r="AD27" s="272"/>
      <c r="AE27" s="272"/>
      <c r="AF27" s="272"/>
      <c r="AG27" s="272"/>
      <c r="AH27" s="272"/>
      <c r="AI27" s="272"/>
      <c r="AJ27" s="304"/>
      <c r="AK27" s="304"/>
      <c r="AL27" s="304"/>
      <c r="AM27" s="304"/>
      <c r="AN27" s="269"/>
      <c r="AO27" s="271"/>
      <c r="AP27" s="304"/>
      <c r="AQ27" s="271"/>
      <c r="AR27" s="271"/>
      <c r="AS27" s="271"/>
      <c r="AT27" s="304"/>
      <c r="AU27" s="304"/>
      <c r="AV27" s="304"/>
      <c r="AW27" s="272"/>
      <c r="AX27" s="269"/>
      <c r="AY27" s="269"/>
      <c r="AZ27" s="269"/>
      <c r="BA27" s="269"/>
      <c r="BB27" s="307"/>
      <c r="BC27" s="306"/>
      <c r="BD27" s="268"/>
      <c r="BE27" s="268"/>
      <c r="BF27" s="268"/>
      <c r="BG27" s="268"/>
      <c r="BH27" s="268"/>
      <c r="BI27" s="268"/>
    </row>
    <row r="28" customFormat="false" ht="14.45" hidden="false" customHeight="true" outlineLevel="0" collapsed="false">
      <c r="A28" s="268"/>
      <c r="B28" s="269"/>
      <c r="C28" s="269"/>
      <c r="D28" s="269"/>
      <c r="E28" s="269"/>
      <c r="F28" s="269"/>
      <c r="G28" s="269"/>
      <c r="H28" s="269"/>
      <c r="I28" s="269"/>
      <c r="J28" s="269"/>
      <c r="K28" s="269"/>
      <c r="L28" s="304"/>
      <c r="M28" s="304"/>
      <c r="N28" s="301"/>
      <c r="O28" s="269"/>
      <c r="P28" s="269"/>
      <c r="Q28" s="304"/>
      <c r="R28" s="304"/>
      <c r="S28" s="270"/>
      <c r="T28" s="270"/>
      <c r="U28" s="271"/>
      <c r="V28" s="301"/>
      <c r="W28" s="271"/>
      <c r="X28" s="269"/>
      <c r="Y28" s="269"/>
      <c r="Z28" s="269"/>
      <c r="AA28" s="304"/>
      <c r="AB28" s="304"/>
      <c r="AC28" s="272"/>
      <c r="AD28" s="272"/>
      <c r="AE28" s="272"/>
      <c r="AF28" s="272"/>
      <c r="AG28" s="272"/>
      <c r="AH28" s="272"/>
      <c r="AI28" s="304"/>
      <c r="AJ28" s="304"/>
      <c r="AK28" s="272"/>
      <c r="AL28" s="272"/>
      <c r="AM28" s="272"/>
      <c r="AN28" s="304"/>
      <c r="AO28" s="304"/>
      <c r="AP28" s="304"/>
      <c r="AQ28" s="271"/>
      <c r="AR28" s="271"/>
      <c r="AS28" s="271"/>
      <c r="AT28" s="304"/>
      <c r="AU28" s="304"/>
      <c r="AV28" s="304"/>
      <c r="AW28" s="272"/>
      <c r="AX28" s="269"/>
      <c r="AY28" s="269"/>
      <c r="AZ28" s="269"/>
      <c r="BA28" s="269"/>
      <c r="BB28" s="307"/>
      <c r="BC28" s="306"/>
      <c r="BD28" s="268"/>
      <c r="BE28" s="268"/>
      <c r="BF28" s="268"/>
      <c r="BG28" s="268"/>
      <c r="BH28" s="268"/>
      <c r="BI28" s="268"/>
    </row>
    <row r="29" customFormat="false" ht="14.45" hidden="false" customHeight="true" outlineLevel="0" collapsed="false">
      <c r="A29" s="268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70"/>
      <c r="T29" s="270"/>
      <c r="U29" s="271"/>
      <c r="V29" s="271"/>
      <c r="W29" s="269"/>
      <c r="X29" s="269"/>
      <c r="Y29" s="269"/>
      <c r="Z29" s="269"/>
      <c r="AA29" s="272"/>
      <c r="AB29" s="272"/>
      <c r="AC29" s="272"/>
      <c r="AD29" s="272"/>
      <c r="AE29" s="272"/>
      <c r="AF29" s="272"/>
      <c r="AG29" s="272"/>
      <c r="AH29" s="272"/>
      <c r="AI29" s="272"/>
      <c r="AJ29" s="272"/>
      <c r="AK29" s="272"/>
      <c r="AL29" s="272"/>
      <c r="AM29" s="272"/>
      <c r="AN29" s="304"/>
      <c r="AO29" s="304"/>
      <c r="AP29" s="304"/>
      <c r="AQ29" s="271"/>
      <c r="AR29" s="271"/>
      <c r="AS29" s="272"/>
      <c r="AT29" s="269"/>
      <c r="AU29" s="269"/>
      <c r="AV29" s="269"/>
      <c r="AW29" s="272"/>
      <c r="AX29" s="269"/>
      <c r="AY29" s="269"/>
      <c r="AZ29" s="269"/>
      <c r="BA29" s="269"/>
      <c r="BB29" s="306"/>
      <c r="BC29" s="306"/>
      <c r="BD29" s="306"/>
      <c r="BE29" s="268"/>
      <c r="BF29" s="268"/>
      <c r="BG29" s="268"/>
      <c r="BH29" s="268"/>
      <c r="BI29" s="268"/>
    </row>
    <row r="30" customFormat="false" ht="14.45" hidden="false" customHeight="true" outlineLevel="0" collapsed="false">
      <c r="A30" s="268"/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70"/>
      <c r="T30" s="270"/>
      <c r="U30" s="271"/>
      <c r="V30" s="271"/>
      <c r="W30" s="269"/>
      <c r="X30" s="269"/>
      <c r="Y30" s="269"/>
      <c r="Z30" s="269"/>
      <c r="AA30" s="272"/>
      <c r="AB30" s="272"/>
      <c r="AC30" s="272"/>
      <c r="AD30" s="272"/>
      <c r="AE30" s="272"/>
      <c r="AF30" s="272"/>
      <c r="AG30" s="272"/>
      <c r="AH30" s="272"/>
      <c r="AI30" s="272"/>
      <c r="AJ30" s="272"/>
      <c r="AK30" s="272"/>
      <c r="AL30" s="272"/>
      <c r="AM30" s="272"/>
      <c r="AN30" s="304"/>
      <c r="AO30" s="304"/>
      <c r="AP30" s="304"/>
      <c r="AQ30" s="271"/>
      <c r="AR30" s="271"/>
      <c r="AS30" s="272"/>
      <c r="AT30" s="269"/>
      <c r="AU30" s="269"/>
      <c r="AV30" s="269"/>
      <c r="AW30" s="272"/>
      <c r="AX30" s="269"/>
      <c r="AY30" s="269"/>
      <c r="AZ30" s="269"/>
      <c r="BA30" s="269"/>
      <c r="BB30" s="306"/>
      <c r="BC30" s="305"/>
      <c r="BD30" s="306"/>
      <c r="BE30" s="268"/>
      <c r="BF30" s="268"/>
      <c r="BG30" s="268"/>
      <c r="BH30" s="268"/>
      <c r="BI30" s="268"/>
    </row>
    <row r="31" customFormat="false" ht="14.45" hidden="false" customHeight="true" outlineLevel="0" collapsed="false">
      <c r="A31" s="268"/>
      <c r="B31" s="269"/>
      <c r="C31" s="269"/>
      <c r="D31" s="269"/>
      <c r="E31" s="269"/>
      <c r="F31" s="269"/>
      <c r="G31" s="269"/>
      <c r="H31" s="269"/>
      <c r="I31" s="304"/>
      <c r="J31" s="304"/>
      <c r="K31" s="269"/>
      <c r="L31" s="269"/>
      <c r="M31" s="269"/>
      <c r="N31" s="269"/>
      <c r="O31" s="269"/>
      <c r="P31" s="269"/>
      <c r="Q31" s="304"/>
      <c r="R31" s="304"/>
      <c r="S31" s="270"/>
      <c r="T31" s="270"/>
      <c r="U31" s="271"/>
      <c r="V31" s="271"/>
      <c r="W31" s="269"/>
      <c r="X31" s="269"/>
      <c r="Y31" s="269"/>
      <c r="Z31" s="269"/>
      <c r="AA31" s="272"/>
      <c r="AB31" s="304"/>
      <c r="AC31" s="304"/>
      <c r="AD31" s="272"/>
      <c r="AE31" s="272"/>
      <c r="AF31" s="272"/>
      <c r="AG31" s="272"/>
      <c r="AH31" s="304"/>
      <c r="AI31" s="304"/>
      <c r="AJ31" s="272"/>
      <c r="AK31" s="272"/>
      <c r="AL31" s="272"/>
      <c r="AM31" s="272"/>
      <c r="AN31" s="304"/>
      <c r="AO31" s="304"/>
      <c r="AP31" s="304"/>
      <c r="AQ31" s="271"/>
      <c r="AR31" s="271"/>
      <c r="AS31" s="271"/>
      <c r="AT31" s="269"/>
      <c r="AU31" s="269"/>
      <c r="AV31" s="269"/>
      <c r="AW31" s="272"/>
      <c r="AX31" s="269"/>
      <c r="AY31" s="269"/>
      <c r="AZ31" s="269"/>
      <c r="BA31" s="269"/>
      <c r="BB31" s="306"/>
      <c r="BC31" s="306"/>
      <c r="BD31" s="268"/>
      <c r="BE31" s="268"/>
      <c r="BF31" s="268"/>
      <c r="BG31" s="268"/>
      <c r="BH31" s="268"/>
      <c r="BI31" s="268"/>
    </row>
    <row r="32" customFormat="false" ht="14.45" hidden="false" customHeight="true" outlineLevel="0" collapsed="false">
      <c r="A32" s="268"/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  <c r="S32" s="270"/>
      <c r="T32" s="270"/>
      <c r="U32" s="271"/>
      <c r="V32" s="271"/>
      <c r="W32" s="269"/>
      <c r="X32" s="269"/>
      <c r="Y32" s="269"/>
      <c r="Z32" s="269"/>
      <c r="AA32" s="272"/>
      <c r="AB32" s="272"/>
      <c r="AC32" s="272"/>
      <c r="AD32" s="272"/>
      <c r="AE32" s="272"/>
      <c r="AF32" s="272"/>
      <c r="AG32" s="272"/>
      <c r="AH32" s="272"/>
      <c r="AI32" s="272"/>
      <c r="AJ32" s="272"/>
      <c r="AK32" s="271"/>
      <c r="AL32" s="272"/>
      <c r="AM32" s="269"/>
      <c r="AN32" s="269"/>
      <c r="AO32" s="269"/>
      <c r="AP32" s="269"/>
      <c r="AQ32" s="269"/>
      <c r="AR32" s="269"/>
      <c r="AS32" s="272"/>
      <c r="AT32" s="269"/>
      <c r="AU32" s="269"/>
      <c r="AV32" s="269"/>
      <c r="AW32" s="272"/>
      <c r="AX32" s="269"/>
      <c r="AY32" s="269"/>
      <c r="AZ32" s="269"/>
      <c r="BA32" s="269"/>
      <c r="BB32" s="306"/>
      <c r="BC32" s="305"/>
      <c r="BD32" s="268"/>
      <c r="BE32" s="268"/>
      <c r="BF32" s="268"/>
      <c r="BG32" s="268"/>
      <c r="BH32" s="268"/>
      <c r="BI32" s="268"/>
    </row>
    <row r="33" customFormat="false" ht="14.45" hidden="false" customHeight="true" outlineLevel="0" collapsed="false">
      <c r="A33" s="268"/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70"/>
      <c r="T33" s="270"/>
      <c r="U33" s="271"/>
      <c r="V33" s="271"/>
      <c r="W33" s="269"/>
      <c r="X33" s="269"/>
      <c r="Y33" s="269"/>
      <c r="Z33" s="269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271"/>
      <c r="AL33" s="272"/>
      <c r="AM33" s="269"/>
      <c r="AN33" s="269"/>
      <c r="AO33" s="269"/>
      <c r="AP33" s="269"/>
      <c r="AQ33" s="269"/>
      <c r="AR33" s="272"/>
      <c r="AS33" s="272"/>
      <c r="AT33" s="269"/>
      <c r="AU33" s="269"/>
      <c r="AV33" s="269"/>
      <c r="AW33" s="272"/>
      <c r="AX33" s="269"/>
      <c r="AY33" s="269"/>
      <c r="AZ33" s="269"/>
      <c r="BA33" s="269"/>
      <c r="BB33" s="306"/>
      <c r="BC33" s="305"/>
      <c r="BD33" s="268"/>
      <c r="BE33" s="268"/>
      <c r="BF33" s="268"/>
      <c r="BG33" s="268"/>
      <c r="BH33" s="268"/>
      <c r="BI33" s="268"/>
    </row>
    <row r="34" customFormat="false" ht="14.45" hidden="false" customHeight="true" outlineLevel="0" collapsed="false">
      <c r="A34" s="268"/>
      <c r="B34" s="269"/>
      <c r="C34" s="269"/>
      <c r="D34" s="269"/>
      <c r="E34" s="269"/>
      <c r="F34" s="269"/>
      <c r="G34" s="269"/>
      <c r="H34" s="269"/>
      <c r="I34" s="308"/>
      <c r="J34" s="308"/>
      <c r="K34" s="269"/>
      <c r="L34" s="269"/>
      <c r="M34" s="269"/>
      <c r="N34" s="269"/>
      <c r="O34" s="269"/>
      <c r="P34" s="269"/>
      <c r="Q34" s="269"/>
      <c r="R34" s="269"/>
      <c r="S34" s="270"/>
      <c r="T34" s="270"/>
      <c r="U34" s="269"/>
      <c r="V34" s="271"/>
      <c r="W34" s="269"/>
      <c r="X34" s="269"/>
      <c r="Y34" s="269"/>
      <c r="Z34" s="269"/>
      <c r="AA34" s="272"/>
      <c r="AB34" s="272"/>
      <c r="AC34" s="272"/>
      <c r="AD34" s="272"/>
      <c r="AE34" s="272"/>
      <c r="AF34" s="272"/>
      <c r="AG34" s="272"/>
      <c r="AH34" s="272"/>
      <c r="AI34" s="272"/>
      <c r="AJ34" s="272"/>
      <c r="AK34" s="272"/>
      <c r="AL34" s="272"/>
      <c r="AM34" s="272"/>
      <c r="AN34" s="272"/>
      <c r="AO34" s="271"/>
      <c r="AP34" s="271"/>
      <c r="AQ34" s="272"/>
      <c r="AR34" s="269"/>
      <c r="AS34" s="269"/>
      <c r="AT34" s="269"/>
      <c r="AU34" s="269"/>
      <c r="AV34" s="269"/>
      <c r="AW34" s="272"/>
      <c r="AX34" s="272"/>
      <c r="AY34" s="272"/>
      <c r="AZ34" s="272"/>
      <c r="BA34" s="272"/>
      <c r="BB34" s="306"/>
      <c r="BC34" s="306"/>
      <c r="BD34" s="268"/>
      <c r="BE34" s="268"/>
      <c r="BF34" s="268"/>
      <c r="BG34" s="268"/>
      <c r="BH34" s="268"/>
      <c r="BI34" s="268"/>
    </row>
    <row r="35" customFormat="false" ht="14.45" hidden="false" customHeight="true" outlineLevel="0" collapsed="false">
      <c r="A35" s="268"/>
      <c r="B35" s="269"/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  <c r="N35" s="269"/>
      <c r="O35" s="269"/>
      <c r="P35" s="269"/>
      <c r="Q35" s="269"/>
      <c r="R35" s="269"/>
      <c r="S35" s="270"/>
      <c r="T35" s="270"/>
      <c r="U35" s="269"/>
      <c r="V35" s="271"/>
      <c r="W35" s="269"/>
      <c r="X35" s="269"/>
      <c r="Y35" s="269"/>
      <c r="Z35" s="304"/>
      <c r="AA35" s="302"/>
      <c r="AB35" s="272"/>
      <c r="AC35" s="272"/>
      <c r="AD35" s="272"/>
      <c r="AE35" s="272"/>
      <c r="AF35" s="272"/>
      <c r="AG35" s="272"/>
      <c r="AH35" s="272"/>
      <c r="AI35" s="272"/>
      <c r="AJ35" s="271"/>
      <c r="AK35" s="271"/>
      <c r="AL35" s="272"/>
      <c r="AM35" s="269"/>
      <c r="AN35" s="269"/>
      <c r="AO35" s="269"/>
      <c r="AP35" s="269"/>
      <c r="AQ35" s="269"/>
      <c r="AR35" s="272"/>
      <c r="AS35" s="272"/>
      <c r="AT35" s="272"/>
      <c r="AU35" s="272"/>
      <c r="AV35" s="272"/>
      <c r="AW35" s="272"/>
      <c r="AX35" s="272"/>
      <c r="AY35" s="272"/>
      <c r="AZ35" s="272"/>
      <c r="BA35" s="272"/>
      <c r="BB35" s="306"/>
      <c r="BC35" s="306"/>
      <c r="BD35" s="268"/>
      <c r="BE35" s="268"/>
      <c r="BF35" s="268"/>
      <c r="BG35" s="268"/>
      <c r="BH35" s="268"/>
      <c r="BI35" s="268"/>
    </row>
    <row r="36" customFormat="false" ht="14.45" hidden="false" customHeight="true" outlineLevel="0" collapsed="false">
      <c r="A36" s="268"/>
      <c r="B36" s="269"/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70"/>
      <c r="T36" s="270"/>
      <c r="U36" s="269"/>
      <c r="V36" s="271"/>
      <c r="W36" s="269"/>
      <c r="X36" s="269"/>
      <c r="Y36" s="269"/>
      <c r="Z36" s="269"/>
      <c r="AA36" s="272"/>
      <c r="AB36" s="272"/>
      <c r="AC36" s="272"/>
      <c r="AD36" s="272"/>
      <c r="AE36" s="272"/>
      <c r="AF36" s="272"/>
      <c r="AG36" s="272"/>
      <c r="AH36" s="272"/>
      <c r="AI36" s="272"/>
      <c r="AJ36" s="271"/>
      <c r="AK36" s="271"/>
      <c r="AL36" s="272"/>
      <c r="AM36" s="269"/>
      <c r="AN36" s="269"/>
      <c r="AO36" s="269"/>
      <c r="AP36" s="269"/>
      <c r="AQ36" s="269"/>
      <c r="AR36" s="272"/>
      <c r="AS36" s="272"/>
      <c r="AT36" s="272"/>
      <c r="AU36" s="272"/>
      <c r="AV36" s="272"/>
      <c r="AW36" s="272"/>
      <c r="AX36" s="272"/>
      <c r="AY36" s="272"/>
      <c r="AZ36" s="272"/>
      <c r="BA36" s="272"/>
      <c r="BB36" s="306"/>
      <c r="BC36" s="306"/>
      <c r="BD36" s="268"/>
      <c r="BE36" s="268"/>
      <c r="BF36" s="268"/>
      <c r="BG36" s="268"/>
      <c r="BH36" s="268"/>
      <c r="BI36" s="268"/>
    </row>
    <row r="37" customFormat="false" ht="14.45" hidden="false" customHeight="true" outlineLevel="0" collapsed="false">
      <c r="A37" s="268"/>
      <c r="B37" s="269"/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70"/>
      <c r="T37" s="270"/>
      <c r="U37" s="271"/>
      <c r="V37" s="271"/>
      <c r="W37" s="269"/>
      <c r="X37" s="269"/>
      <c r="Y37" s="269"/>
      <c r="Z37" s="269"/>
      <c r="AA37" s="272"/>
      <c r="AB37" s="272"/>
      <c r="AC37" s="272"/>
      <c r="AD37" s="272"/>
      <c r="AE37" s="272"/>
      <c r="AF37" s="272"/>
      <c r="AG37" s="272"/>
      <c r="AH37" s="272"/>
      <c r="AI37" s="272"/>
      <c r="AJ37" s="272"/>
      <c r="AK37" s="272"/>
      <c r="AL37" s="272"/>
      <c r="AM37" s="272"/>
      <c r="AN37" s="272"/>
      <c r="AO37" s="272"/>
      <c r="AP37" s="271"/>
      <c r="AQ37" s="272"/>
      <c r="AR37" s="269"/>
      <c r="AS37" s="269"/>
      <c r="AT37" s="269"/>
      <c r="AU37" s="269"/>
      <c r="AV37" s="269"/>
      <c r="AW37" s="269"/>
      <c r="AX37" s="269"/>
      <c r="AY37" s="269"/>
      <c r="AZ37" s="272"/>
      <c r="BA37" s="272"/>
      <c r="BB37" s="306"/>
      <c r="BC37" s="306"/>
      <c r="BD37" s="268"/>
      <c r="BE37" s="268"/>
      <c r="BF37" s="268"/>
      <c r="BG37" s="268"/>
      <c r="BH37" s="268"/>
      <c r="BI37" s="268"/>
    </row>
    <row r="38" customFormat="false" ht="14.45" hidden="false" customHeight="true" outlineLevel="0" collapsed="false">
      <c r="A38" s="268"/>
      <c r="B38" s="269"/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70"/>
      <c r="T38" s="270"/>
      <c r="U38" s="271"/>
      <c r="V38" s="269"/>
      <c r="W38" s="269"/>
      <c r="X38" s="269"/>
      <c r="Y38" s="269"/>
      <c r="Z38" s="269"/>
      <c r="AA38" s="272"/>
      <c r="AB38" s="272"/>
      <c r="AC38" s="272"/>
      <c r="AD38" s="272"/>
      <c r="AE38" s="272"/>
      <c r="AF38" s="272"/>
      <c r="AG38" s="272"/>
      <c r="AH38" s="271"/>
      <c r="AI38" s="271"/>
      <c r="AJ38" s="269"/>
      <c r="AK38" s="269"/>
      <c r="AL38" s="269"/>
      <c r="AM38" s="304"/>
      <c r="AN38" s="304"/>
      <c r="AO38" s="309"/>
      <c r="AP38" s="309"/>
      <c r="AQ38" s="272"/>
      <c r="AR38" s="272"/>
      <c r="AS38" s="272"/>
      <c r="AT38" s="272"/>
      <c r="AU38" s="272"/>
      <c r="AV38" s="272"/>
      <c r="AW38" s="272"/>
      <c r="AX38" s="272"/>
      <c r="AY38" s="272"/>
      <c r="AZ38" s="272"/>
      <c r="BA38" s="272"/>
      <c r="BB38" s="306"/>
      <c r="BC38" s="306"/>
      <c r="BD38" s="268"/>
      <c r="BE38" s="268"/>
      <c r="BF38" s="268"/>
      <c r="BG38" s="268"/>
      <c r="BH38" s="268"/>
      <c r="BI38" s="268"/>
    </row>
    <row r="39" customFormat="false" ht="14.45" hidden="false" customHeight="true" outlineLevel="0" collapsed="false">
      <c r="A39" s="268"/>
      <c r="B39" s="269"/>
      <c r="C39" s="269"/>
      <c r="D39" s="269"/>
      <c r="E39" s="269"/>
      <c r="F39" s="301"/>
      <c r="G39" s="301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70"/>
      <c r="T39" s="270"/>
      <c r="U39" s="271"/>
      <c r="V39" s="269"/>
      <c r="W39" s="269"/>
      <c r="X39" s="269"/>
      <c r="Y39" s="269"/>
      <c r="Z39" s="269"/>
      <c r="AA39" s="272"/>
      <c r="AB39" s="272"/>
      <c r="AC39" s="272"/>
      <c r="AD39" s="272"/>
      <c r="AE39" s="272"/>
      <c r="AF39" s="272"/>
      <c r="AG39" s="272"/>
      <c r="AH39" s="271"/>
      <c r="AI39" s="271"/>
      <c r="AJ39" s="269"/>
      <c r="AK39" s="269"/>
      <c r="AL39" s="269"/>
      <c r="AM39" s="304"/>
      <c r="AN39" s="304"/>
      <c r="AO39" s="309"/>
      <c r="AP39" s="309"/>
      <c r="AQ39" s="272"/>
      <c r="AR39" s="272"/>
      <c r="AS39" s="272"/>
      <c r="AT39" s="272"/>
      <c r="AU39" s="272"/>
      <c r="AV39" s="272"/>
      <c r="AW39" s="272"/>
      <c r="AX39" s="272"/>
      <c r="AY39" s="272"/>
      <c r="AZ39" s="272"/>
      <c r="BA39" s="272"/>
      <c r="BB39" s="306"/>
      <c r="BC39" s="306"/>
      <c r="BD39" s="268"/>
      <c r="BE39" s="268"/>
      <c r="BF39" s="268"/>
      <c r="BG39" s="268"/>
      <c r="BH39" s="268"/>
      <c r="BI39" s="268"/>
    </row>
    <row r="40" customFormat="false" ht="14.45" hidden="false" customHeight="true" outlineLevel="0" collapsed="false">
      <c r="A40" s="268"/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70"/>
      <c r="T40" s="270"/>
      <c r="U40" s="271"/>
      <c r="V40" s="271"/>
      <c r="W40" s="269"/>
      <c r="X40" s="269"/>
      <c r="Y40" s="269"/>
      <c r="Z40" s="269"/>
      <c r="AA40" s="302"/>
      <c r="AB40" s="302"/>
      <c r="AC40" s="272"/>
      <c r="AD40" s="272"/>
      <c r="AE40" s="272"/>
      <c r="AF40" s="272"/>
      <c r="AG40" s="271"/>
      <c r="AH40" s="271"/>
      <c r="AI40" s="304"/>
      <c r="AJ40" s="304"/>
      <c r="AK40" s="309"/>
      <c r="AL40" s="309"/>
      <c r="AM40" s="309"/>
      <c r="AN40" s="309"/>
      <c r="AO40" s="309"/>
      <c r="AP40" s="309"/>
      <c r="AQ40" s="272"/>
      <c r="AR40" s="272"/>
      <c r="AS40" s="272"/>
      <c r="AT40" s="272"/>
      <c r="AU40" s="272"/>
      <c r="AV40" s="272"/>
      <c r="AW40" s="272"/>
      <c r="AX40" s="272"/>
      <c r="AY40" s="272"/>
      <c r="AZ40" s="272"/>
      <c r="BA40" s="272"/>
      <c r="BB40" s="306"/>
      <c r="BC40" s="306"/>
      <c r="BD40" s="268"/>
      <c r="BE40" s="268"/>
      <c r="BF40" s="268"/>
      <c r="BG40" s="268"/>
      <c r="BH40" s="268"/>
      <c r="BI40" s="268"/>
    </row>
    <row r="41" customFormat="false" ht="14.45" hidden="false" customHeight="true" outlineLevel="0" collapsed="false">
      <c r="A41" s="268"/>
      <c r="B41" s="269"/>
      <c r="C41" s="269"/>
      <c r="D41" s="269"/>
      <c r="E41" s="269"/>
      <c r="F41" s="269"/>
      <c r="G41" s="269"/>
      <c r="H41" s="269"/>
      <c r="I41" s="301"/>
      <c r="J41" s="301"/>
      <c r="K41" s="269"/>
      <c r="L41" s="269"/>
      <c r="M41" s="269"/>
      <c r="N41" s="269"/>
      <c r="O41" s="269"/>
      <c r="P41" s="269"/>
      <c r="Q41" s="269"/>
      <c r="R41" s="269"/>
      <c r="S41" s="270"/>
      <c r="T41" s="270"/>
      <c r="U41" s="271"/>
      <c r="V41" s="271"/>
      <c r="W41" s="269"/>
      <c r="X41" s="269"/>
      <c r="Y41" s="269"/>
      <c r="Z41" s="269"/>
      <c r="AA41" s="302"/>
      <c r="AB41" s="302"/>
      <c r="AC41" s="272"/>
      <c r="AD41" s="272"/>
      <c r="AE41" s="272"/>
      <c r="AF41" s="272"/>
      <c r="AG41" s="271"/>
      <c r="AH41" s="271"/>
      <c r="AI41" s="304"/>
      <c r="AJ41" s="304"/>
      <c r="AK41" s="309"/>
      <c r="AL41" s="309"/>
      <c r="AM41" s="309"/>
      <c r="AN41" s="309"/>
      <c r="AO41" s="309"/>
      <c r="AP41" s="309"/>
      <c r="AQ41" s="272"/>
      <c r="AR41" s="272"/>
      <c r="AS41" s="272"/>
      <c r="AT41" s="272"/>
      <c r="AU41" s="272"/>
      <c r="AV41" s="272"/>
      <c r="AW41" s="272"/>
      <c r="AX41" s="272"/>
      <c r="AY41" s="272"/>
      <c r="AZ41" s="272"/>
      <c r="BA41" s="272"/>
      <c r="BB41" s="306"/>
      <c r="BC41" s="306"/>
      <c r="BD41" s="268"/>
      <c r="BE41" s="268"/>
      <c r="BF41" s="268"/>
      <c r="BG41" s="268"/>
      <c r="BH41" s="268"/>
      <c r="BI41" s="268"/>
    </row>
    <row r="42" customFormat="false" ht="14.45" hidden="false" customHeight="true" outlineLevel="0" collapsed="false">
      <c r="A42" s="268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308"/>
      <c r="P42" s="308"/>
      <c r="Q42" s="269"/>
      <c r="R42" s="269"/>
      <c r="S42" s="270"/>
      <c r="T42" s="270"/>
      <c r="U42" s="271"/>
      <c r="V42" s="271"/>
      <c r="W42" s="269"/>
      <c r="X42" s="269"/>
      <c r="Y42" s="269"/>
      <c r="Z42" s="269"/>
      <c r="AA42" s="302"/>
      <c r="AB42" s="302"/>
      <c r="AC42" s="272"/>
      <c r="AD42" s="272"/>
      <c r="AE42" s="272"/>
      <c r="AF42" s="272"/>
      <c r="AG42" s="271"/>
      <c r="AH42" s="271"/>
      <c r="AI42" s="304"/>
      <c r="AJ42" s="304"/>
      <c r="AK42" s="309"/>
      <c r="AL42" s="309"/>
      <c r="AM42" s="309"/>
      <c r="AN42" s="309"/>
      <c r="AO42" s="309"/>
      <c r="AP42" s="309"/>
      <c r="AQ42" s="272"/>
      <c r="AR42" s="272"/>
      <c r="AS42" s="272"/>
      <c r="AT42" s="272"/>
      <c r="AU42" s="272"/>
      <c r="AV42" s="272"/>
      <c r="AW42" s="272"/>
      <c r="AX42" s="272"/>
      <c r="AY42" s="272"/>
      <c r="AZ42" s="272"/>
      <c r="BA42" s="272"/>
      <c r="BB42" s="310"/>
      <c r="BC42" s="306"/>
      <c r="BD42" s="268"/>
      <c r="BE42" s="268"/>
      <c r="BF42" s="268"/>
      <c r="BG42" s="268"/>
      <c r="BH42" s="268"/>
      <c r="BI42" s="268"/>
    </row>
    <row r="43" customFormat="false" ht="14.45" hidden="false" customHeight="true" outlineLevel="0" collapsed="false">
      <c r="A43" s="268"/>
      <c r="B43" s="269"/>
      <c r="C43" s="269"/>
      <c r="D43" s="269"/>
      <c r="E43" s="269"/>
      <c r="F43" s="269"/>
      <c r="G43" s="269"/>
      <c r="H43" s="269"/>
      <c r="I43" s="269"/>
      <c r="J43" s="269"/>
      <c r="K43" s="311"/>
      <c r="L43" s="269"/>
      <c r="M43" s="269"/>
      <c r="N43" s="269"/>
      <c r="O43" s="312"/>
      <c r="P43" s="277"/>
      <c r="Q43" s="269"/>
      <c r="R43" s="269"/>
      <c r="S43" s="270"/>
      <c r="T43" s="270"/>
      <c r="U43" s="271"/>
      <c r="V43" s="271"/>
      <c r="W43" s="269"/>
      <c r="X43" s="269"/>
      <c r="Y43" s="269"/>
      <c r="Z43" s="269"/>
      <c r="AA43" s="302"/>
      <c r="AB43" s="302"/>
      <c r="AC43" s="272"/>
      <c r="AD43" s="272"/>
      <c r="AE43" s="272"/>
      <c r="AF43" s="272"/>
      <c r="AG43" s="272"/>
      <c r="AH43" s="271"/>
      <c r="AI43" s="304"/>
      <c r="AJ43" s="304"/>
      <c r="AK43" s="309"/>
      <c r="AL43" s="309"/>
      <c r="AM43" s="309"/>
      <c r="AN43" s="309"/>
      <c r="AO43" s="309"/>
      <c r="AP43" s="309"/>
      <c r="AQ43" s="272"/>
      <c r="AR43" s="272"/>
      <c r="AS43" s="272"/>
      <c r="AT43" s="272"/>
      <c r="AU43" s="272"/>
      <c r="AV43" s="272"/>
      <c r="AW43" s="272"/>
      <c r="AX43" s="272"/>
      <c r="AY43" s="272"/>
      <c r="AZ43" s="272"/>
      <c r="BA43" s="272"/>
      <c r="BB43" s="306"/>
      <c r="BC43" s="306"/>
      <c r="BD43" s="268"/>
      <c r="BE43" s="268"/>
      <c r="BF43" s="268"/>
      <c r="BG43" s="268"/>
      <c r="BH43" s="268"/>
      <c r="BI43" s="268"/>
    </row>
    <row r="44" customFormat="false" ht="14.45" hidden="false" customHeight="true" outlineLevel="0" collapsed="false">
      <c r="A44" s="268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312"/>
      <c r="P44" s="277"/>
      <c r="Q44" s="269"/>
      <c r="R44" s="269"/>
      <c r="S44" s="270"/>
      <c r="T44" s="270"/>
      <c r="U44" s="271"/>
      <c r="V44" s="271"/>
      <c r="W44" s="269"/>
      <c r="X44" s="269"/>
      <c r="Y44" s="269"/>
      <c r="Z44" s="269"/>
      <c r="AA44" s="302"/>
      <c r="AB44" s="302"/>
      <c r="AC44" s="272"/>
      <c r="AD44" s="272"/>
      <c r="AE44" s="272"/>
      <c r="AF44" s="272"/>
      <c r="AG44" s="272"/>
      <c r="AH44" s="271"/>
      <c r="AI44" s="304"/>
      <c r="AJ44" s="304"/>
      <c r="AK44" s="309"/>
      <c r="AL44" s="309"/>
      <c r="AM44" s="309"/>
      <c r="AN44" s="309"/>
      <c r="AO44" s="309"/>
      <c r="AP44" s="309"/>
      <c r="AQ44" s="272"/>
      <c r="AR44" s="272"/>
      <c r="AS44" s="272"/>
      <c r="AT44" s="272"/>
      <c r="AU44" s="272"/>
      <c r="AV44" s="272"/>
      <c r="AW44" s="272"/>
      <c r="AX44" s="272"/>
      <c r="AY44" s="272"/>
      <c r="AZ44" s="272"/>
      <c r="BA44" s="272"/>
      <c r="BB44" s="306"/>
      <c r="BC44" s="306"/>
      <c r="BD44" s="268"/>
      <c r="BE44" s="268"/>
      <c r="BF44" s="268"/>
      <c r="BG44" s="268"/>
      <c r="BH44" s="268"/>
      <c r="BI44" s="268"/>
    </row>
    <row r="45" customFormat="false" ht="14.45" hidden="false" customHeight="true" outlineLevel="0" collapsed="false">
      <c r="A45" s="268"/>
      <c r="B45" s="269"/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  <c r="N45" s="269"/>
      <c r="O45" s="308"/>
      <c r="P45" s="308"/>
      <c r="Q45" s="269"/>
      <c r="R45" s="269"/>
      <c r="S45" s="270"/>
      <c r="T45" s="270"/>
      <c r="U45" s="271"/>
      <c r="V45" s="271"/>
      <c r="W45" s="269"/>
      <c r="X45" s="269"/>
      <c r="Y45" s="269"/>
      <c r="Z45" s="269"/>
      <c r="AA45" s="302"/>
      <c r="AB45" s="302"/>
      <c r="AC45" s="272"/>
      <c r="AD45" s="272"/>
      <c r="AE45" s="272"/>
      <c r="AF45" s="272"/>
      <c r="AG45" s="271"/>
      <c r="AH45" s="304"/>
      <c r="AI45" s="304"/>
      <c r="AJ45" s="304"/>
      <c r="AK45" s="309"/>
      <c r="AL45" s="309"/>
      <c r="AM45" s="309"/>
      <c r="AN45" s="309"/>
      <c r="AO45" s="309"/>
      <c r="AP45" s="309"/>
      <c r="AQ45" s="272"/>
      <c r="AR45" s="272"/>
      <c r="AS45" s="272"/>
      <c r="AT45" s="272"/>
      <c r="AU45" s="272"/>
      <c r="AV45" s="272"/>
      <c r="AW45" s="272"/>
      <c r="AX45" s="272"/>
      <c r="AY45" s="272"/>
      <c r="AZ45" s="272"/>
      <c r="BA45" s="272"/>
      <c r="BB45" s="306"/>
      <c r="BC45" s="306"/>
      <c r="BD45" s="268"/>
      <c r="BE45" s="268"/>
      <c r="BF45" s="268"/>
      <c r="BG45" s="268"/>
      <c r="BH45" s="268"/>
      <c r="BI45" s="268"/>
    </row>
    <row r="46" customFormat="false" ht="14.45" hidden="false" customHeight="true" outlineLevel="0" collapsed="false">
      <c r="A46" s="259"/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72"/>
      <c r="AB46" s="272"/>
      <c r="AC46" s="272"/>
      <c r="AD46" s="272"/>
      <c r="AE46" s="272"/>
      <c r="AF46" s="272"/>
      <c r="AG46" s="272"/>
      <c r="AH46" s="272"/>
      <c r="AI46" s="272"/>
      <c r="AJ46" s="272"/>
      <c r="AK46" s="272"/>
      <c r="AL46" s="272"/>
      <c r="AM46" s="272"/>
      <c r="AN46" s="272"/>
      <c r="AO46" s="272"/>
      <c r="AP46" s="272"/>
      <c r="AQ46" s="272"/>
      <c r="AR46" s="272"/>
      <c r="AS46" s="272"/>
      <c r="AT46" s="272"/>
      <c r="AU46" s="272"/>
      <c r="AV46" s="272"/>
      <c r="AW46" s="272"/>
      <c r="AX46" s="272"/>
      <c r="AY46" s="272"/>
      <c r="AZ46" s="272"/>
      <c r="BA46" s="272"/>
      <c r="BB46" s="268"/>
      <c r="BC46" s="306"/>
      <c r="BD46" s="268"/>
      <c r="BE46" s="268"/>
      <c r="BF46" s="268"/>
      <c r="BG46" s="268"/>
      <c r="BH46" s="268"/>
      <c r="BI46" s="268"/>
    </row>
    <row r="47" customFormat="false" ht="14.45" hidden="false" customHeight="true" outlineLevel="0" collapsed="false">
      <c r="A47" s="268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72"/>
      <c r="AB47" s="272"/>
      <c r="AC47" s="272"/>
      <c r="AD47" s="272"/>
      <c r="AE47" s="272"/>
      <c r="AF47" s="272"/>
      <c r="AG47" s="272"/>
      <c r="AH47" s="272"/>
      <c r="AI47" s="272"/>
      <c r="AJ47" s="272"/>
      <c r="AK47" s="272"/>
      <c r="AL47" s="272"/>
      <c r="AM47" s="272"/>
      <c r="AN47" s="272"/>
      <c r="AO47" s="272"/>
      <c r="AP47" s="272"/>
      <c r="AQ47" s="272"/>
      <c r="AR47" s="272"/>
      <c r="AS47" s="272"/>
      <c r="AT47" s="272"/>
      <c r="AU47" s="272"/>
      <c r="AV47" s="272"/>
      <c r="AW47" s="272"/>
      <c r="AX47" s="272"/>
      <c r="AY47" s="272"/>
      <c r="AZ47" s="272"/>
      <c r="BA47" s="272"/>
      <c r="BB47" s="268"/>
      <c r="BC47" s="306"/>
      <c r="BD47" s="268"/>
      <c r="BE47" s="268"/>
      <c r="BF47" s="268"/>
      <c r="BG47" s="268"/>
      <c r="BH47" s="268"/>
      <c r="BI47" s="268"/>
    </row>
    <row r="48" customFormat="false" ht="14.45" hidden="false" customHeight="true" outlineLevel="0" collapsed="false">
      <c r="A48" s="268"/>
      <c r="B48" s="269"/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2"/>
      <c r="BB48" s="268"/>
      <c r="BC48" s="305"/>
      <c r="BD48" s="268"/>
      <c r="BE48" s="268"/>
      <c r="BF48" s="268"/>
      <c r="BG48" s="268"/>
      <c r="BH48" s="268"/>
      <c r="BI48" s="268"/>
    </row>
    <row r="49" customFormat="false" ht="14.45" hidden="false" customHeight="true" outlineLevel="0" collapsed="false">
      <c r="A49" s="268"/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72"/>
      <c r="AB49" s="272"/>
      <c r="AC49" s="272"/>
      <c r="AD49" s="272"/>
      <c r="AE49" s="272"/>
      <c r="AF49" s="272"/>
      <c r="AG49" s="272"/>
      <c r="AH49" s="272"/>
      <c r="AI49" s="272"/>
      <c r="AJ49" s="272"/>
      <c r="AK49" s="272"/>
      <c r="AL49" s="272"/>
      <c r="AM49" s="272"/>
      <c r="AN49" s="272"/>
      <c r="AO49" s="272"/>
      <c r="AP49" s="272"/>
      <c r="AQ49" s="272"/>
      <c r="AR49" s="272"/>
      <c r="AS49" s="272"/>
      <c r="AT49" s="272"/>
      <c r="AU49" s="272"/>
      <c r="AV49" s="272"/>
      <c r="AW49" s="272"/>
      <c r="AX49" s="272"/>
      <c r="AY49" s="272"/>
      <c r="AZ49" s="272"/>
      <c r="BA49" s="272"/>
      <c r="BB49" s="268"/>
      <c r="BC49" s="306"/>
      <c r="BD49" s="268"/>
      <c r="BE49" s="268"/>
      <c r="BF49" s="268"/>
      <c r="BG49" s="268"/>
      <c r="BH49" s="268"/>
      <c r="BI49" s="268"/>
    </row>
    <row r="50" s="313" customFormat="true" ht="14.45" hidden="false" customHeight="true" outlineLevel="0" collapsed="false">
      <c r="A50" s="268"/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72"/>
      <c r="N50" s="272"/>
      <c r="O50" s="272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72"/>
      <c r="AK50" s="272"/>
      <c r="AL50" s="272"/>
      <c r="AM50" s="272"/>
      <c r="AN50" s="272"/>
      <c r="AO50" s="272"/>
      <c r="AP50" s="272"/>
      <c r="AQ50" s="272"/>
      <c r="AR50" s="272"/>
      <c r="AS50" s="272"/>
      <c r="AT50" s="272"/>
      <c r="AU50" s="272"/>
      <c r="AV50" s="272"/>
      <c r="AW50" s="272"/>
      <c r="AX50" s="272"/>
      <c r="AY50" s="272"/>
      <c r="AZ50" s="272"/>
      <c r="BA50" s="272"/>
      <c r="BB50" s="268"/>
      <c r="BC50" s="306"/>
      <c r="BD50" s="268"/>
      <c r="BE50" s="268"/>
      <c r="BF50" s="268"/>
      <c r="BG50" s="268"/>
      <c r="BH50" s="268"/>
      <c r="BI50" s="268"/>
      <c r="BJ50" s="268"/>
      <c r="BK50" s="268"/>
      <c r="BL50" s="268"/>
      <c r="BM50" s="268"/>
      <c r="BN50" s="268"/>
      <c r="BO50" s="268"/>
      <c r="BP50" s="268"/>
      <c r="BQ50" s="268"/>
      <c r="BR50" s="268"/>
      <c r="BS50" s="268"/>
    </row>
    <row r="51" s="268" customFormat="true" ht="14.45" hidden="true" customHeight="true" outlineLevel="0" collapsed="false">
      <c r="B51" s="301"/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  <c r="N51" s="301"/>
      <c r="O51" s="301"/>
      <c r="P51" s="301"/>
      <c r="Q51" s="301"/>
      <c r="R51" s="301"/>
      <c r="S51" s="301"/>
      <c r="T51" s="301"/>
      <c r="U51" s="301"/>
      <c r="V51" s="301"/>
      <c r="W51" s="301"/>
      <c r="X51" s="301"/>
      <c r="Y51" s="301"/>
      <c r="Z51" s="301"/>
      <c r="AA51" s="301"/>
      <c r="AB51" s="301"/>
      <c r="AC51" s="301"/>
      <c r="AD51" s="301"/>
      <c r="AG51" s="301"/>
      <c r="AH51" s="301"/>
      <c r="AI51" s="301"/>
      <c r="AJ51" s="301"/>
      <c r="AK51" s="301"/>
      <c r="AL51" s="301"/>
      <c r="AM51" s="301"/>
      <c r="AN51" s="301"/>
      <c r="AO51" s="301"/>
      <c r="AP51" s="301"/>
      <c r="AQ51" s="301"/>
      <c r="AR51" s="301"/>
      <c r="AS51" s="301"/>
      <c r="AT51" s="301"/>
      <c r="AU51" s="301"/>
      <c r="AV51" s="301"/>
      <c r="AW51" s="301"/>
      <c r="AX51" s="301"/>
      <c r="AY51" s="301"/>
      <c r="AZ51" s="301"/>
      <c r="BA51" s="301"/>
      <c r="BC51" s="314"/>
    </row>
    <row r="52" s="268" customFormat="true" ht="14.45" hidden="true" customHeight="true" outlineLevel="0" collapsed="false">
      <c r="B52" s="301"/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  <c r="N52" s="301"/>
      <c r="O52" s="301"/>
      <c r="P52" s="301"/>
      <c r="Q52" s="301"/>
      <c r="R52" s="301"/>
      <c r="S52" s="301"/>
      <c r="T52" s="301"/>
      <c r="U52" s="301"/>
      <c r="V52" s="301"/>
      <c r="W52" s="301"/>
      <c r="X52" s="301"/>
      <c r="Y52" s="301"/>
      <c r="Z52" s="301"/>
      <c r="AA52" s="301"/>
      <c r="AB52" s="301"/>
      <c r="AC52" s="301"/>
      <c r="AD52" s="301"/>
      <c r="AG52" s="301"/>
      <c r="AH52" s="301"/>
      <c r="AI52" s="301"/>
      <c r="AJ52" s="301"/>
      <c r="AK52" s="301"/>
      <c r="AL52" s="301"/>
      <c r="AM52" s="301"/>
      <c r="AN52" s="301"/>
      <c r="AO52" s="301"/>
      <c r="AP52" s="301"/>
      <c r="AQ52" s="301"/>
      <c r="AR52" s="301"/>
      <c r="AS52" s="301"/>
      <c r="AT52" s="301"/>
      <c r="AU52" s="301"/>
      <c r="AV52" s="301"/>
      <c r="AW52" s="301"/>
      <c r="AX52" s="301"/>
      <c r="AY52" s="301"/>
      <c r="AZ52" s="301"/>
      <c r="BA52" s="301"/>
      <c r="BC52" s="314"/>
    </row>
    <row r="53" s="315" customFormat="true" ht="12.75" hidden="false" customHeight="false" outlineLevel="0" collapsed="false">
      <c r="S53" s="316"/>
      <c r="T53" s="316"/>
      <c r="BB53" s="268"/>
    </row>
    <row r="54" s="253" customFormat="true" ht="11.25" hidden="false" customHeight="false" outlineLevel="0" collapsed="false">
      <c r="A54" s="315"/>
      <c r="B54" s="315"/>
      <c r="C54" s="315"/>
      <c r="D54" s="315"/>
      <c r="E54" s="315"/>
      <c r="F54" s="315"/>
      <c r="G54" s="315"/>
      <c r="H54" s="315"/>
      <c r="I54" s="315"/>
      <c r="J54" s="315"/>
      <c r="K54" s="315"/>
      <c r="L54" s="315"/>
      <c r="M54" s="315"/>
      <c r="N54" s="315"/>
      <c r="O54" s="315"/>
      <c r="P54" s="315"/>
      <c r="Q54" s="315"/>
      <c r="R54" s="315"/>
      <c r="S54" s="316"/>
      <c r="T54" s="316"/>
      <c r="U54" s="315"/>
      <c r="V54" s="315"/>
      <c r="W54" s="315"/>
      <c r="X54" s="315"/>
      <c r="Y54" s="315"/>
      <c r="Z54" s="315"/>
      <c r="AA54" s="315"/>
      <c r="AB54" s="315"/>
      <c r="AC54" s="315"/>
      <c r="AD54" s="315"/>
      <c r="AE54" s="315"/>
      <c r="AF54" s="315"/>
      <c r="AG54" s="315"/>
      <c r="AH54" s="315"/>
      <c r="AI54" s="315"/>
      <c r="AJ54" s="315"/>
      <c r="AK54" s="315"/>
      <c r="AL54" s="315"/>
      <c r="AM54" s="315"/>
      <c r="AN54" s="315"/>
      <c r="AO54" s="315"/>
      <c r="AP54" s="315"/>
      <c r="AQ54" s="315"/>
      <c r="AR54" s="315"/>
      <c r="AS54" s="315"/>
      <c r="AT54" s="315"/>
      <c r="AU54" s="315"/>
      <c r="AV54" s="315"/>
      <c r="AW54" s="315"/>
      <c r="AX54" s="315"/>
      <c r="AY54" s="315"/>
      <c r="AZ54" s="315"/>
      <c r="BA54" s="315"/>
      <c r="BB54" s="306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Q54" s="315"/>
      <c r="BR54" s="315"/>
      <c r="BS54" s="315"/>
    </row>
    <row r="55" s="253" customFormat="true" ht="11.25" hidden="false" customHeight="false" outlineLevel="0" collapsed="false">
      <c r="A55" s="315"/>
      <c r="B55" s="315"/>
      <c r="C55" s="315"/>
      <c r="D55" s="315"/>
      <c r="E55" s="315"/>
      <c r="F55" s="315"/>
      <c r="G55" s="315"/>
      <c r="H55" s="315"/>
      <c r="I55" s="315"/>
      <c r="J55" s="315"/>
      <c r="K55" s="315"/>
      <c r="L55" s="315"/>
      <c r="M55" s="315"/>
      <c r="N55" s="315"/>
      <c r="O55" s="315"/>
      <c r="P55" s="315"/>
      <c r="Q55" s="315"/>
      <c r="R55" s="315"/>
      <c r="S55" s="316"/>
      <c r="T55" s="316"/>
      <c r="U55" s="315"/>
      <c r="V55" s="315"/>
      <c r="W55" s="315"/>
      <c r="X55" s="315"/>
      <c r="Y55" s="315"/>
      <c r="Z55" s="315"/>
      <c r="AA55" s="315"/>
      <c r="AB55" s="315"/>
      <c r="AC55" s="315"/>
      <c r="AD55" s="315"/>
      <c r="AE55" s="315"/>
      <c r="AF55" s="315"/>
      <c r="AG55" s="315"/>
      <c r="AH55" s="315"/>
      <c r="AI55" s="315"/>
      <c r="AJ55" s="315"/>
      <c r="AK55" s="315"/>
      <c r="AL55" s="315"/>
      <c r="AM55" s="315"/>
      <c r="AN55" s="315"/>
      <c r="AO55" s="315"/>
      <c r="AP55" s="315"/>
      <c r="AQ55" s="315"/>
      <c r="AR55" s="315"/>
      <c r="AS55" s="315"/>
      <c r="AT55" s="315"/>
      <c r="AU55" s="315"/>
      <c r="AV55" s="315"/>
      <c r="AW55" s="315"/>
      <c r="AX55" s="315"/>
      <c r="AY55" s="315"/>
      <c r="AZ55" s="315"/>
      <c r="BA55" s="315"/>
      <c r="BB55" s="30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Q55" s="315"/>
      <c r="BR55" s="315"/>
      <c r="BS55" s="315"/>
    </row>
    <row r="56" s="253" customFormat="true" ht="12.75" hidden="false" customHeight="fals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6"/>
      <c r="T56" s="316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268"/>
      <c r="BB56" s="317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315"/>
      <c r="BR56" s="315"/>
      <c r="BS56" s="315"/>
    </row>
    <row r="57" s="253" customFormat="true" ht="15.75" hidden="false" customHeight="false" outlineLevel="0" collapsed="false">
      <c r="A57" s="316"/>
      <c r="B57" s="316"/>
      <c r="C57" s="315"/>
      <c r="D57" s="316"/>
      <c r="E57" s="316"/>
      <c r="F57" s="315"/>
      <c r="G57" s="315"/>
      <c r="H57" s="315"/>
      <c r="I57" s="315"/>
      <c r="J57" s="318"/>
      <c r="K57" s="315"/>
      <c r="L57" s="315"/>
      <c r="M57" s="315"/>
      <c r="N57" s="315"/>
      <c r="O57" s="315"/>
      <c r="P57" s="315"/>
      <c r="Q57" s="315"/>
      <c r="R57" s="315"/>
      <c r="S57" s="319"/>
      <c r="T57" s="316"/>
      <c r="U57" s="315"/>
      <c r="V57" s="315"/>
      <c r="W57" s="315"/>
      <c r="X57" s="315"/>
      <c r="Y57" s="315"/>
      <c r="Z57" s="315"/>
      <c r="AA57" s="315"/>
      <c r="AB57" s="315"/>
      <c r="AC57" s="315"/>
      <c r="AD57" s="315"/>
      <c r="AE57" s="315"/>
      <c r="AF57" s="315"/>
      <c r="AG57" s="320"/>
      <c r="AH57" s="316"/>
      <c r="AI57" s="316"/>
      <c r="AJ57" s="316"/>
      <c r="AK57" s="316"/>
      <c r="AL57" s="315"/>
      <c r="AM57" s="315"/>
      <c r="AN57" s="315"/>
      <c r="AO57" s="321"/>
      <c r="AP57" s="315"/>
      <c r="AQ57" s="315"/>
      <c r="AR57" s="315"/>
      <c r="AS57" s="315"/>
      <c r="AT57" s="315"/>
      <c r="AU57" s="315"/>
      <c r="AV57" s="322"/>
      <c r="AW57" s="316"/>
      <c r="AX57" s="316"/>
      <c r="AY57" s="315"/>
      <c r="AZ57" s="315"/>
      <c r="BA57" s="315"/>
      <c r="BB57" s="306"/>
      <c r="BC57" s="316"/>
      <c r="BD57" s="315"/>
      <c r="BE57" s="315"/>
      <c r="BF57" s="315"/>
      <c r="BG57" s="315"/>
      <c r="BH57" s="315"/>
      <c r="BI57" s="315"/>
    </row>
    <row r="58" s="253" customFormat="true" ht="11.25" hidden="false" customHeight="false" outlineLevel="0" collapsed="false">
      <c r="A58" s="315"/>
      <c r="B58" s="323"/>
      <c r="C58" s="323"/>
      <c r="D58" s="323"/>
      <c r="E58" s="323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5"/>
      <c r="R58" s="315"/>
      <c r="S58" s="316"/>
      <c r="T58" s="316"/>
      <c r="U58" s="315"/>
      <c r="V58" s="315"/>
      <c r="W58" s="315"/>
      <c r="X58" s="323"/>
      <c r="Y58" s="315"/>
      <c r="Z58" s="316"/>
      <c r="AA58" s="316"/>
      <c r="AB58" s="316"/>
      <c r="AC58" s="316"/>
      <c r="AD58" s="316"/>
      <c r="AE58" s="315"/>
      <c r="AF58" s="315"/>
      <c r="AG58" s="323"/>
      <c r="AH58" s="323"/>
      <c r="AI58" s="323"/>
      <c r="AJ58" s="323"/>
      <c r="AK58" s="323"/>
      <c r="AL58" s="315"/>
      <c r="AM58" s="315"/>
      <c r="AN58" s="316"/>
      <c r="AO58" s="316"/>
      <c r="AP58" s="316"/>
      <c r="AQ58" s="316"/>
      <c r="AR58" s="315"/>
      <c r="AS58" s="315"/>
      <c r="AT58" s="315"/>
      <c r="AU58" s="315"/>
      <c r="AV58" s="315"/>
      <c r="AW58" s="315"/>
      <c r="AX58" s="323"/>
      <c r="AY58" s="315"/>
      <c r="AZ58" s="315"/>
      <c r="BA58" s="315"/>
      <c r="BB58" s="306"/>
      <c r="BC58" s="315"/>
      <c r="BD58" s="315"/>
      <c r="BE58" s="315"/>
      <c r="BF58" s="315"/>
      <c r="BG58" s="315"/>
      <c r="BH58" s="315"/>
      <c r="BI58" s="315"/>
    </row>
    <row r="59" s="253" customFormat="true" ht="12.75" hidden="false" customHeight="false" outlineLevel="0" collapsed="false">
      <c r="A59" s="268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268"/>
      <c r="R59" s="275"/>
      <c r="S59" s="275"/>
      <c r="T59" s="275"/>
      <c r="U59" s="275"/>
      <c r="V59" s="275"/>
      <c r="W59" s="275"/>
      <c r="X59" s="301"/>
      <c r="Y59" s="301"/>
      <c r="Z59" s="301"/>
      <c r="AA59" s="301"/>
      <c r="AB59" s="301"/>
      <c r="AC59" s="301"/>
      <c r="AD59" s="301"/>
      <c r="AE59" s="268"/>
      <c r="AF59" s="268"/>
      <c r="AG59" s="301"/>
      <c r="AH59" s="301"/>
      <c r="AI59" s="316"/>
      <c r="AJ59" s="323"/>
      <c r="AK59" s="323"/>
      <c r="AL59" s="315"/>
      <c r="AM59" s="315"/>
      <c r="AN59" s="323"/>
      <c r="AO59" s="323"/>
      <c r="AP59" s="323"/>
      <c r="AQ59" s="323"/>
      <c r="AR59" s="323"/>
      <c r="AS59" s="315"/>
      <c r="AT59" s="316"/>
      <c r="AU59" s="316"/>
      <c r="AV59" s="316"/>
      <c r="AW59" s="316"/>
      <c r="AX59" s="323"/>
      <c r="AY59" s="315"/>
      <c r="AZ59" s="315"/>
      <c r="BA59" s="324"/>
      <c r="BB59" s="306"/>
      <c r="BC59" s="315"/>
      <c r="BD59" s="315"/>
      <c r="BE59" s="315"/>
      <c r="BF59" s="315"/>
      <c r="BG59" s="315"/>
      <c r="BH59" s="315"/>
      <c r="BI59" s="315"/>
    </row>
    <row r="60" s="325" customFormat="true" ht="11.25" hidden="false" customHeight="false" outlineLevel="0" collapsed="false">
      <c r="A60" s="316"/>
      <c r="B60" s="316"/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6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23"/>
      <c r="AU60" s="323"/>
      <c r="AV60" s="323"/>
      <c r="AW60" s="323"/>
      <c r="AX60" s="316"/>
      <c r="AY60" s="323"/>
      <c r="AZ60" s="323"/>
      <c r="BA60" s="315"/>
      <c r="BB60" s="306"/>
      <c r="BC60" s="316"/>
      <c r="BD60" s="316"/>
      <c r="BE60" s="316"/>
      <c r="BF60" s="316"/>
      <c r="BG60" s="316"/>
      <c r="BH60" s="316"/>
      <c r="BI60" s="316"/>
    </row>
    <row r="61" customFormat="false" ht="12.75" hidden="false" customHeight="false" outlineLevel="0" collapsed="false">
      <c r="A61" s="268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301"/>
      <c r="S61" s="301"/>
      <c r="T61" s="301"/>
      <c r="U61" s="301"/>
      <c r="V61" s="301"/>
      <c r="W61" s="301"/>
      <c r="X61" s="301"/>
      <c r="Y61" s="301"/>
      <c r="Z61" s="301"/>
      <c r="AA61" s="301"/>
      <c r="AB61" s="301"/>
      <c r="AC61" s="301"/>
      <c r="AD61" s="301"/>
      <c r="AE61" s="268"/>
      <c r="AF61" s="268"/>
      <c r="AG61" s="301"/>
      <c r="AH61" s="301"/>
      <c r="AI61" s="301"/>
      <c r="AJ61" s="301"/>
      <c r="AK61" s="301"/>
      <c r="AL61" s="301"/>
      <c r="AM61" s="301"/>
      <c r="AN61" s="301"/>
      <c r="AO61" s="301"/>
      <c r="AP61" s="301"/>
      <c r="AQ61" s="301"/>
      <c r="AR61" s="301"/>
      <c r="AS61" s="301"/>
      <c r="AT61" s="301"/>
      <c r="AU61" s="275"/>
      <c r="AV61" s="301"/>
      <c r="AW61" s="301"/>
      <c r="AX61" s="301"/>
      <c r="AY61" s="275"/>
      <c r="AZ61" s="275"/>
      <c r="BA61" s="275"/>
      <c r="BB61" s="306"/>
      <c r="BC61" s="268"/>
      <c r="BD61" s="268"/>
      <c r="BE61" s="268"/>
      <c r="BF61" s="268"/>
      <c r="BG61" s="268"/>
      <c r="BH61" s="268"/>
      <c r="BI61" s="268"/>
    </row>
    <row r="62" customFormat="false" ht="12.75" hidden="false" customHeight="false" outlineLevel="0" collapsed="false">
      <c r="A62" s="268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301"/>
      <c r="S62" s="301"/>
      <c r="T62" s="301"/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268"/>
      <c r="AF62" s="268"/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268"/>
      <c r="AU62" s="268"/>
      <c r="AV62" s="268"/>
      <c r="AW62" s="268"/>
      <c r="AX62" s="301"/>
      <c r="AY62" s="301"/>
      <c r="AZ62" s="301"/>
      <c r="BA62" s="301"/>
      <c r="BB62" s="306"/>
      <c r="BC62" s="268"/>
      <c r="BD62" s="268"/>
      <c r="BE62" s="268"/>
      <c r="BF62" s="268"/>
      <c r="BG62" s="268"/>
      <c r="BH62" s="268"/>
      <c r="BI62" s="268"/>
    </row>
    <row r="63" s="326" customFormat="true" ht="12.75" hidden="false" customHeight="false" outlineLevel="0" collapsed="false">
      <c r="A63" s="268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301"/>
      <c r="S63" s="301"/>
      <c r="T63" s="301"/>
      <c r="U63" s="301"/>
      <c r="V63" s="301"/>
      <c r="W63" s="301"/>
      <c r="X63" s="301"/>
      <c r="Y63" s="301"/>
      <c r="Z63" s="301"/>
      <c r="AA63" s="301"/>
      <c r="AB63" s="301"/>
      <c r="AC63" s="301"/>
      <c r="AD63" s="301"/>
      <c r="AE63" s="268"/>
      <c r="AF63" s="268"/>
      <c r="AG63" s="301"/>
      <c r="AH63" s="301"/>
      <c r="AI63" s="301"/>
      <c r="AJ63" s="301"/>
      <c r="AK63" s="301"/>
      <c r="AL63" s="301"/>
      <c r="AM63" s="301"/>
      <c r="AN63" s="301"/>
      <c r="AO63" s="301"/>
      <c r="AP63" s="301"/>
      <c r="AQ63" s="301"/>
      <c r="AR63" s="301"/>
      <c r="AS63" s="301"/>
      <c r="AT63" s="301"/>
      <c r="AU63" s="301"/>
      <c r="AV63" s="301"/>
      <c r="AW63" s="301"/>
      <c r="AX63" s="301"/>
      <c r="AY63" s="301"/>
      <c r="AZ63" s="301"/>
      <c r="BA63" s="301"/>
      <c r="BB63" s="306"/>
      <c r="BC63" s="268"/>
      <c r="BD63" s="275"/>
      <c r="BE63" s="275"/>
      <c r="BF63" s="275"/>
      <c r="BG63" s="275"/>
      <c r="BH63" s="275"/>
      <c r="BI63" s="275"/>
    </row>
    <row r="64" customFormat="false" ht="12.75" hidden="false" customHeight="false" outlineLevel="0" collapsed="false">
      <c r="A64" s="275"/>
      <c r="B64" s="275"/>
      <c r="C64" s="275"/>
      <c r="D64" s="275"/>
      <c r="E64" s="275"/>
      <c r="F64" s="275"/>
      <c r="G64" s="268"/>
      <c r="H64" s="268"/>
      <c r="I64" s="268"/>
      <c r="J64" s="268"/>
      <c r="K64" s="268"/>
      <c r="L64" s="268"/>
      <c r="M64" s="268"/>
      <c r="N64" s="268"/>
      <c r="O64" s="268"/>
      <c r="P64" s="268"/>
      <c r="Q64" s="268"/>
      <c r="R64" s="268"/>
      <c r="S64" s="275"/>
      <c r="T64" s="275"/>
      <c r="U64" s="268"/>
      <c r="V64" s="268"/>
      <c r="W64" s="268"/>
      <c r="X64" s="268"/>
      <c r="Y64" s="268"/>
      <c r="Z64" s="268"/>
      <c r="AA64" s="268"/>
      <c r="AB64" s="268"/>
      <c r="AC64" s="268"/>
      <c r="AD64" s="268"/>
      <c r="AE64" s="268"/>
      <c r="AF64" s="268"/>
      <c r="AG64" s="268"/>
      <c r="AH64" s="268"/>
      <c r="AI64" s="268"/>
      <c r="AJ64" s="268"/>
      <c r="AK64" s="268"/>
      <c r="AL64" s="268"/>
      <c r="AM64" s="268"/>
      <c r="AN64" s="268"/>
      <c r="AO64" s="268"/>
      <c r="AP64" s="268"/>
      <c r="AQ64" s="268"/>
      <c r="AR64" s="268"/>
      <c r="AS64" s="268"/>
      <c r="AT64" s="268"/>
      <c r="AU64" s="268"/>
      <c r="AV64" s="268"/>
      <c r="AW64" s="268"/>
      <c r="AX64" s="268"/>
      <c r="AY64" s="268"/>
      <c r="AZ64" s="268"/>
      <c r="BA64" s="268"/>
      <c r="BB64" s="268"/>
      <c r="BC64" s="268"/>
      <c r="BD64" s="268"/>
      <c r="BE64" s="268"/>
      <c r="BF64" s="268"/>
      <c r="BG64" s="268"/>
      <c r="BH64" s="268"/>
      <c r="BI64" s="268"/>
    </row>
    <row r="65" customFormat="false" ht="12.75" hidden="false" customHeight="false" outlineLevel="0" collapsed="false">
      <c r="A65" s="268"/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68"/>
      <c r="M65" s="268"/>
      <c r="N65" s="268"/>
      <c r="O65" s="268"/>
      <c r="P65" s="268"/>
      <c r="Q65" s="268"/>
      <c r="R65" s="268"/>
      <c r="S65" s="275"/>
      <c r="T65" s="275"/>
      <c r="U65" s="268"/>
      <c r="V65" s="268"/>
      <c r="W65" s="268"/>
      <c r="X65" s="268"/>
      <c r="Y65" s="268"/>
      <c r="Z65" s="268"/>
      <c r="AA65" s="268"/>
      <c r="AB65" s="268"/>
      <c r="AC65" s="268"/>
      <c r="AD65" s="268"/>
      <c r="AE65" s="268"/>
      <c r="AF65" s="268"/>
      <c r="AG65" s="268"/>
      <c r="AH65" s="268"/>
      <c r="AI65" s="268"/>
      <c r="AJ65" s="268"/>
      <c r="AK65" s="268"/>
      <c r="AL65" s="268"/>
      <c r="AM65" s="268"/>
      <c r="AN65" s="268"/>
      <c r="AO65" s="268"/>
      <c r="AP65" s="268"/>
      <c r="AQ65" s="268"/>
      <c r="AR65" s="268"/>
      <c r="AS65" s="268"/>
      <c r="AT65" s="268"/>
      <c r="AU65" s="268"/>
      <c r="AV65" s="268"/>
      <c r="AW65" s="268"/>
      <c r="AX65" s="268"/>
      <c r="AY65" s="268"/>
      <c r="AZ65" s="268"/>
      <c r="BA65" s="268"/>
      <c r="BB65" s="268"/>
      <c r="BC65" s="268"/>
      <c r="BD65" s="268"/>
      <c r="BE65" s="268"/>
      <c r="BF65" s="268"/>
      <c r="BG65" s="268"/>
      <c r="BH65" s="268"/>
      <c r="BI65" s="268"/>
    </row>
    <row r="66" customFormat="false" ht="12.75" hidden="false" customHeight="false" outlineLevel="0" collapsed="false">
      <c r="A66" s="268"/>
      <c r="B66" s="301"/>
      <c r="C66" s="301"/>
      <c r="D66" s="301"/>
      <c r="E66" s="301"/>
      <c r="F66" s="301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8"/>
      <c r="R66" s="268"/>
      <c r="S66" s="275"/>
      <c r="T66" s="275"/>
      <c r="U66" s="268"/>
      <c r="V66" s="268"/>
      <c r="W66" s="268"/>
      <c r="X66" s="268"/>
      <c r="Y66" s="268"/>
      <c r="Z66" s="268"/>
      <c r="AA66" s="268"/>
      <c r="AB66" s="268"/>
      <c r="AC66" s="268"/>
      <c r="AD66" s="268"/>
      <c r="AE66" s="268"/>
      <c r="AF66" s="268"/>
      <c r="AG66" s="268"/>
      <c r="AH66" s="268"/>
      <c r="AI66" s="268"/>
      <c r="AJ66" s="268"/>
      <c r="AK66" s="268"/>
      <c r="AL66" s="268"/>
      <c r="AM66" s="268"/>
      <c r="AN66" s="268"/>
      <c r="AO66" s="268"/>
      <c r="AP66" s="268"/>
      <c r="AQ66" s="268"/>
      <c r="AR66" s="268"/>
      <c r="AS66" s="268"/>
      <c r="AT66" s="268"/>
      <c r="AU66" s="268"/>
      <c r="AV66" s="268"/>
      <c r="AW66" s="268"/>
      <c r="AX66" s="268"/>
      <c r="AY66" s="268"/>
      <c r="AZ66" s="268"/>
      <c r="BA66" s="268"/>
      <c r="BB66" s="268"/>
      <c r="BC66" s="268"/>
      <c r="BD66" s="268"/>
      <c r="BE66" s="268"/>
      <c r="BF66" s="268"/>
      <c r="BG66" s="268"/>
      <c r="BH66" s="268"/>
      <c r="BI66" s="268"/>
    </row>
    <row r="67" s="326" customFormat="true" ht="12.75" hidden="false" customHeight="false" outlineLevel="0" collapsed="false">
      <c r="A67" s="268"/>
      <c r="B67" s="268"/>
      <c r="C67" s="268"/>
      <c r="D67" s="268"/>
      <c r="E67" s="268"/>
      <c r="F67" s="268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  <c r="AH67" s="275"/>
      <c r="AI67" s="275"/>
      <c r="AJ67" s="275"/>
      <c r="AK67" s="275"/>
      <c r="AL67" s="275"/>
      <c r="AM67" s="275"/>
      <c r="AN67" s="275"/>
      <c r="AO67" s="275"/>
      <c r="AP67" s="275"/>
      <c r="AQ67" s="275"/>
      <c r="AR67" s="275"/>
      <c r="AS67" s="275"/>
      <c r="AT67" s="275"/>
      <c r="AU67" s="275"/>
      <c r="AV67" s="275"/>
      <c r="AW67" s="275"/>
      <c r="AX67" s="275"/>
      <c r="AY67" s="275"/>
      <c r="AZ67" s="275"/>
      <c r="BA67" s="275"/>
      <c r="BB67" s="275"/>
      <c r="BC67" s="275"/>
      <c r="BD67" s="275"/>
      <c r="BE67" s="275"/>
      <c r="BF67" s="275"/>
      <c r="BG67" s="275"/>
      <c r="BH67" s="275"/>
      <c r="BI67" s="275"/>
    </row>
    <row r="68" customFormat="false" ht="12.75" hidden="false" customHeight="false" outlineLevel="0" collapsed="false">
      <c r="A68" s="268"/>
      <c r="B68" s="268"/>
      <c r="C68" s="268"/>
      <c r="D68" s="268"/>
      <c r="E68" s="268"/>
      <c r="F68" s="268"/>
      <c r="G68" s="268"/>
      <c r="H68" s="268"/>
      <c r="I68" s="268"/>
      <c r="J68" s="268"/>
      <c r="K68" s="268"/>
      <c r="L68" s="268"/>
      <c r="M68" s="268"/>
      <c r="N68" s="268"/>
      <c r="O68" s="268"/>
      <c r="P68" s="268"/>
      <c r="Q68" s="268"/>
      <c r="R68" s="268"/>
      <c r="S68" s="275"/>
      <c r="T68" s="275"/>
      <c r="U68" s="268"/>
      <c r="V68" s="268"/>
      <c r="W68" s="268"/>
      <c r="X68" s="268"/>
      <c r="Y68" s="268"/>
      <c r="Z68" s="268"/>
      <c r="AA68" s="268"/>
      <c r="AB68" s="268"/>
      <c r="AC68" s="268"/>
      <c r="AD68" s="268"/>
      <c r="AE68" s="268"/>
      <c r="AF68" s="268"/>
      <c r="AG68" s="268"/>
      <c r="AH68" s="268"/>
      <c r="AI68" s="268"/>
      <c r="AJ68" s="268"/>
      <c r="AK68" s="268"/>
      <c r="AL68" s="268"/>
      <c r="AM68" s="268"/>
      <c r="AN68" s="268"/>
      <c r="AO68" s="268"/>
      <c r="AP68" s="268"/>
      <c r="AQ68" s="268"/>
      <c r="AR68" s="268"/>
      <c r="AS68" s="268"/>
      <c r="AT68" s="268"/>
      <c r="AU68" s="268"/>
      <c r="AV68" s="268"/>
      <c r="AW68" s="268"/>
      <c r="AX68" s="268"/>
      <c r="AY68" s="268"/>
      <c r="AZ68" s="268"/>
      <c r="BA68" s="268"/>
      <c r="BB68" s="268"/>
      <c r="BC68" s="268"/>
      <c r="BD68" s="268"/>
      <c r="BE68" s="268"/>
      <c r="BF68" s="268"/>
      <c r="BG68" s="268"/>
      <c r="BH68" s="268"/>
      <c r="BI68" s="268"/>
    </row>
    <row r="69" customFormat="false" ht="12.75" hidden="false" customHeight="false" outlineLevel="0" collapsed="false">
      <c r="A69" s="268"/>
      <c r="B69" s="301"/>
      <c r="C69" s="301"/>
      <c r="D69" s="301"/>
      <c r="E69" s="301"/>
      <c r="F69" s="301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8"/>
      <c r="R69" s="268"/>
      <c r="S69" s="275"/>
      <c r="T69" s="275"/>
      <c r="U69" s="268"/>
      <c r="V69" s="268"/>
      <c r="W69" s="268"/>
      <c r="X69" s="268"/>
      <c r="Y69" s="268"/>
      <c r="Z69" s="268"/>
      <c r="AA69" s="268"/>
      <c r="AB69" s="268"/>
      <c r="AC69" s="268"/>
      <c r="AD69" s="268"/>
      <c r="AE69" s="268"/>
      <c r="AF69" s="268"/>
      <c r="AG69" s="268"/>
      <c r="AH69" s="268"/>
      <c r="AI69" s="268"/>
      <c r="AJ69" s="268"/>
      <c r="AK69" s="268"/>
      <c r="AL69" s="268"/>
      <c r="AM69" s="268"/>
      <c r="AN69" s="268"/>
      <c r="AO69" s="268"/>
      <c r="AP69" s="268"/>
      <c r="AQ69" s="268"/>
      <c r="AR69" s="268"/>
      <c r="AS69" s="268"/>
      <c r="AT69" s="268"/>
      <c r="AU69" s="268"/>
      <c r="AV69" s="268"/>
      <c r="AW69" s="268"/>
      <c r="AX69" s="268"/>
      <c r="AY69" s="268"/>
      <c r="AZ69" s="268"/>
      <c r="BA69" s="268"/>
      <c r="BB69" s="268"/>
      <c r="BC69" s="268"/>
      <c r="BD69" s="268"/>
      <c r="BE69" s="268"/>
      <c r="BF69" s="268"/>
      <c r="BG69" s="268"/>
      <c r="BH69" s="268"/>
      <c r="BI69" s="268"/>
    </row>
    <row r="70" customFormat="false" ht="12.75" hidden="false" customHeight="false" outlineLevel="0" collapsed="false">
      <c r="A70" s="268"/>
      <c r="B70" s="301"/>
      <c r="C70" s="301"/>
      <c r="D70" s="301"/>
      <c r="E70" s="301"/>
      <c r="F70" s="301"/>
      <c r="G70" s="268"/>
      <c r="H70" s="268"/>
      <c r="I70" s="268"/>
      <c r="J70" s="268"/>
      <c r="K70" s="268"/>
      <c r="L70" s="268"/>
      <c r="M70" s="268"/>
      <c r="N70" s="268"/>
      <c r="O70" s="268"/>
      <c r="P70" s="268"/>
      <c r="Q70" s="268"/>
      <c r="R70" s="268"/>
      <c r="S70" s="275"/>
      <c r="T70" s="275"/>
      <c r="U70" s="268"/>
      <c r="V70" s="268"/>
      <c r="W70" s="268"/>
      <c r="X70" s="268"/>
      <c r="Y70" s="268"/>
      <c r="Z70" s="268"/>
      <c r="AA70" s="268"/>
      <c r="AB70" s="268"/>
      <c r="AC70" s="268"/>
      <c r="AD70" s="268"/>
      <c r="AE70" s="268"/>
      <c r="AF70" s="268"/>
      <c r="AG70" s="268"/>
      <c r="AH70" s="268"/>
      <c r="AI70" s="268"/>
      <c r="AJ70" s="268"/>
      <c r="AK70" s="268"/>
      <c r="AL70" s="268"/>
      <c r="AM70" s="268"/>
      <c r="AN70" s="268"/>
      <c r="AO70" s="268"/>
      <c r="AP70" s="268"/>
      <c r="AQ70" s="268"/>
      <c r="AR70" s="268"/>
      <c r="AS70" s="268"/>
      <c r="AT70" s="268"/>
      <c r="AU70" s="268"/>
      <c r="AV70" s="268"/>
      <c r="AW70" s="268"/>
      <c r="AX70" s="268"/>
      <c r="AY70" s="268"/>
      <c r="AZ70" s="268"/>
      <c r="BA70" s="268"/>
      <c r="BB70" s="268"/>
      <c r="BC70" s="268"/>
      <c r="BD70" s="268"/>
      <c r="BE70" s="268"/>
      <c r="BF70" s="268"/>
      <c r="BG70" s="268"/>
      <c r="BH70" s="268"/>
      <c r="BI70" s="268"/>
    </row>
    <row r="71" customFormat="false" ht="12.75" hidden="false" customHeight="false" outlineLevel="0" collapsed="false">
      <c r="A71" s="268"/>
      <c r="B71" s="301"/>
      <c r="C71" s="301"/>
      <c r="D71" s="301"/>
      <c r="E71" s="301"/>
      <c r="F71" s="301"/>
      <c r="G71" s="268"/>
      <c r="H71" s="268"/>
      <c r="I71" s="268"/>
      <c r="J71" s="268"/>
      <c r="K71" s="268"/>
      <c r="L71" s="268"/>
      <c r="M71" s="268"/>
      <c r="N71" s="268"/>
      <c r="O71" s="268"/>
      <c r="P71" s="268"/>
      <c r="Q71" s="268"/>
      <c r="R71" s="268"/>
      <c r="S71" s="275"/>
      <c r="T71" s="275"/>
      <c r="U71" s="268"/>
      <c r="V71" s="268"/>
      <c r="W71" s="268"/>
      <c r="X71" s="268"/>
      <c r="Y71" s="268"/>
      <c r="Z71" s="268"/>
      <c r="AA71" s="268"/>
      <c r="AB71" s="268"/>
      <c r="AC71" s="268"/>
      <c r="AD71" s="268"/>
      <c r="AE71" s="268"/>
      <c r="AF71" s="268"/>
      <c r="AG71" s="268"/>
      <c r="AH71" s="268"/>
      <c r="AI71" s="268"/>
      <c r="AJ71" s="268"/>
      <c r="AK71" s="268"/>
      <c r="AL71" s="268"/>
      <c r="AM71" s="268"/>
      <c r="AN71" s="268"/>
      <c r="AO71" s="268"/>
      <c r="AP71" s="268"/>
      <c r="AQ71" s="268"/>
      <c r="AR71" s="268"/>
      <c r="AS71" s="268"/>
      <c r="AT71" s="268"/>
      <c r="AU71" s="268"/>
      <c r="AV71" s="268"/>
      <c r="AW71" s="268"/>
      <c r="AX71" s="268"/>
      <c r="AY71" s="268"/>
      <c r="AZ71" s="268"/>
      <c r="BA71" s="268"/>
      <c r="BB71" s="268"/>
      <c r="BC71" s="268"/>
      <c r="BD71" s="268"/>
      <c r="BE71" s="268"/>
      <c r="BF71" s="268"/>
      <c r="BG71" s="268"/>
      <c r="BH71" s="268"/>
      <c r="BI71" s="268"/>
    </row>
    <row r="72" customFormat="false" ht="12.75" hidden="false" customHeight="false" outlineLevel="0" collapsed="false">
      <c r="A72" s="268"/>
      <c r="B72" s="301"/>
      <c r="C72" s="301"/>
      <c r="D72" s="301"/>
      <c r="E72" s="301"/>
      <c r="F72" s="301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8"/>
      <c r="R72" s="268"/>
      <c r="S72" s="275"/>
      <c r="T72" s="275"/>
      <c r="U72" s="268"/>
      <c r="V72" s="268"/>
      <c r="W72" s="268"/>
      <c r="X72" s="268"/>
      <c r="Y72" s="268"/>
      <c r="Z72" s="268"/>
      <c r="AA72" s="268"/>
      <c r="AB72" s="268"/>
      <c r="AC72" s="268"/>
      <c r="AD72" s="268"/>
      <c r="AE72" s="268"/>
      <c r="AF72" s="268"/>
      <c r="AG72" s="268"/>
      <c r="AH72" s="268"/>
      <c r="AI72" s="268"/>
      <c r="AJ72" s="268"/>
      <c r="AK72" s="268"/>
      <c r="AL72" s="268"/>
      <c r="AM72" s="268"/>
      <c r="AN72" s="268"/>
      <c r="AO72" s="268"/>
      <c r="AP72" s="268"/>
      <c r="AQ72" s="268"/>
      <c r="AR72" s="268"/>
      <c r="AS72" s="268"/>
      <c r="AT72" s="268"/>
      <c r="AU72" s="268"/>
      <c r="AV72" s="268"/>
      <c r="AW72" s="268"/>
      <c r="AX72" s="268"/>
      <c r="AY72" s="268"/>
      <c r="AZ72" s="268"/>
      <c r="BA72" s="268"/>
      <c r="BB72" s="268"/>
      <c r="BC72" s="268"/>
      <c r="BD72" s="268"/>
      <c r="BE72" s="268"/>
      <c r="BF72" s="268"/>
      <c r="BG72" s="268"/>
      <c r="BH72" s="268"/>
      <c r="BI72" s="268"/>
    </row>
    <row r="73" customFormat="false" ht="12.75" hidden="false" customHeight="false" outlineLevel="0" collapsed="false">
      <c r="A73" s="268"/>
      <c r="B73" s="301"/>
      <c r="C73" s="301"/>
      <c r="D73" s="301"/>
      <c r="E73" s="301"/>
      <c r="F73" s="301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  <c r="R73" s="268"/>
      <c r="S73" s="275"/>
      <c r="T73" s="275"/>
      <c r="U73" s="268"/>
      <c r="V73" s="268"/>
      <c r="W73" s="268"/>
      <c r="X73" s="268"/>
      <c r="Y73" s="268"/>
      <c r="Z73" s="268"/>
      <c r="AA73" s="268"/>
      <c r="AB73" s="268"/>
      <c r="AC73" s="268"/>
      <c r="AD73" s="268"/>
      <c r="AE73" s="268"/>
      <c r="AF73" s="268"/>
      <c r="AG73" s="268"/>
      <c r="AH73" s="268"/>
      <c r="AI73" s="268"/>
      <c r="AJ73" s="268"/>
      <c r="AK73" s="268"/>
      <c r="AL73" s="268"/>
      <c r="AM73" s="268"/>
      <c r="AN73" s="268"/>
      <c r="AO73" s="268"/>
      <c r="AP73" s="268"/>
      <c r="AQ73" s="268"/>
      <c r="AR73" s="268"/>
      <c r="AS73" s="268"/>
      <c r="AT73" s="268"/>
      <c r="AU73" s="268"/>
      <c r="AV73" s="268"/>
      <c r="AW73" s="268"/>
      <c r="AX73" s="268"/>
      <c r="AY73" s="268"/>
      <c r="AZ73" s="268"/>
      <c r="BA73" s="268"/>
      <c r="BB73" s="268"/>
      <c r="BC73" s="268"/>
      <c r="BD73" s="268"/>
      <c r="BE73" s="268"/>
      <c r="BF73" s="268"/>
      <c r="BG73" s="268"/>
      <c r="BH73" s="268"/>
      <c r="BI73" s="268"/>
    </row>
    <row r="74" customFormat="false" ht="12.75" hidden="false" customHeight="false" outlineLevel="0" collapsed="false">
      <c r="A74" s="268"/>
      <c r="B74" s="301"/>
      <c r="C74" s="301"/>
      <c r="D74" s="301"/>
      <c r="E74" s="301"/>
      <c r="F74" s="301"/>
      <c r="G74" s="268"/>
      <c r="H74" s="268"/>
      <c r="I74" s="268"/>
      <c r="J74" s="268"/>
      <c r="K74" s="268"/>
      <c r="L74" s="268"/>
      <c r="M74" s="268"/>
      <c r="N74" s="268"/>
      <c r="O74" s="268"/>
      <c r="P74" s="268"/>
      <c r="Q74" s="268"/>
      <c r="R74" s="268"/>
      <c r="S74" s="275"/>
      <c r="T74" s="275"/>
      <c r="U74" s="268"/>
      <c r="V74" s="268"/>
      <c r="W74" s="268"/>
      <c r="X74" s="268"/>
      <c r="Y74" s="268"/>
      <c r="Z74" s="268"/>
      <c r="AA74" s="268"/>
      <c r="AB74" s="268"/>
      <c r="AC74" s="268"/>
      <c r="AD74" s="268"/>
      <c r="AE74" s="268"/>
      <c r="AF74" s="268"/>
      <c r="AG74" s="268"/>
      <c r="AH74" s="268"/>
      <c r="AI74" s="268"/>
      <c r="AJ74" s="268"/>
      <c r="AK74" s="268"/>
      <c r="AL74" s="268"/>
      <c r="AM74" s="268"/>
      <c r="AN74" s="268"/>
      <c r="AO74" s="268"/>
      <c r="AP74" s="268"/>
      <c r="AQ74" s="268"/>
      <c r="AR74" s="268"/>
      <c r="AS74" s="268"/>
      <c r="AT74" s="268"/>
      <c r="AU74" s="268"/>
      <c r="AV74" s="268"/>
      <c r="AW74" s="268"/>
      <c r="AX74" s="268"/>
      <c r="AY74" s="268"/>
      <c r="AZ74" s="268"/>
      <c r="BA74" s="268"/>
      <c r="BB74" s="268"/>
      <c r="BC74" s="268"/>
      <c r="BD74" s="268"/>
      <c r="BE74" s="268"/>
      <c r="BF74" s="268"/>
      <c r="BG74" s="268"/>
      <c r="BH74" s="268"/>
      <c r="BI74" s="268"/>
    </row>
    <row r="75" customFormat="false" ht="12.75" hidden="false" customHeight="false" outlineLevel="0" collapsed="false">
      <c r="A75" s="268"/>
      <c r="B75" s="301"/>
      <c r="C75" s="301"/>
      <c r="D75" s="301"/>
      <c r="E75" s="301"/>
      <c r="F75" s="301"/>
      <c r="G75" s="268"/>
      <c r="H75" s="268"/>
      <c r="I75" s="268"/>
      <c r="J75" s="268"/>
      <c r="K75" s="268"/>
      <c r="L75" s="268"/>
      <c r="M75" s="268"/>
      <c r="N75" s="268"/>
      <c r="O75" s="268"/>
      <c r="P75" s="268"/>
      <c r="Q75" s="268"/>
      <c r="R75" s="268"/>
      <c r="S75" s="275"/>
      <c r="T75" s="275"/>
      <c r="U75" s="268"/>
      <c r="V75" s="268"/>
      <c r="W75" s="268"/>
      <c r="X75" s="268"/>
      <c r="Y75" s="268"/>
      <c r="Z75" s="268"/>
      <c r="AA75" s="268"/>
      <c r="AB75" s="268"/>
      <c r="AC75" s="268"/>
      <c r="AD75" s="268"/>
      <c r="AE75" s="268"/>
      <c r="AF75" s="268"/>
      <c r="AG75" s="268"/>
      <c r="AH75" s="268"/>
      <c r="AI75" s="268"/>
      <c r="AJ75" s="268"/>
      <c r="AK75" s="268"/>
      <c r="AL75" s="268"/>
      <c r="AM75" s="268"/>
      <c r="AN75" s="268"/>
      <c r="AO75" s="268"/>
      <c r="AP75" s="268"/>
      <c r="AQ75" s="268"/>
      <c r="AR75" s="268"/>
      <c r="AS75" s="268"/>
      <c r="AT75" s="268"/>
      <c r="AU75" s="268"/>
      <c r="AV75" s="268"/>
      <c r="AW75" s="268"/>
      <c r="AX75" s="268"/>
      <c r="AY75" s="268"/>
      <c r="AZ75" s="268"/>
      <c r="BA75" s="268"/>
      <c r="BB75" s="268"/>
      <c r="BC75" s="268"/>
      <c r="BD75" s="268"/>
      <c r="BE75" s="268"/>
      <c r="BF75" s="268"/>
      <c r="BG75" s="268"/>
      <c r="BH75" s="268"/>
      <c r="BI75" s="268"/>
    </row>
    <row r="76" customFormat="false" ht="12.75" hidden="false" customHeight="false" outlineLevel="0" collapsed="false">
      <c r="A76" s="268"/>
      <c r="B76" s="301"/>
      <c r="C76" s="301"/>
      <c r="D76" s="301"/>
      <c r="E76" s="301"/>
      <c r="F76" s="301"/>
      <c r="G76" s="268"/>
      <c r="H76" s="268"/>
      <c r="I76" s="268"/>
      <c r="J76" s="268"/>
      <c r="K76" s="268"/>
      <c r="L76" s="268"/>
      <c r="M76" s="268"/>
      <c r="N76" s="268"/>
      <c r="O76" s="268"/>
      <c r="P76" s="268"/>
      <c r="Q76" s="268"/>
      <c r="R76" s="268"/>
      <c r="S76" s="275"/>
      <c r="T76" s="275"/>
      <c r="U76" s="268"/>
      <c r="V76" s="268"/>
      <c r="W76" s="268"/>
      <c r="X76" s="268"/>
      <c r="Y76" s="268"/>
      <c r="Z76" s="268"/>
      <c r="AA76" s="268"/>
      <c r="AB76" s="268"/>
      <c r="AC76" s="268"/>
      <c r="AD76" s="268"/>
      <c r="AE76" s="268"/>
      <c r="AF76" s="268"/>
      <c r="AG76" s="268"/>
      <c r="AH76" s="268"/>
      <c r="AI76" s="268"/>
      <c r="AJ76" s="268"/>
      <c r="AK76" s="268"/>
      <c r="AL76" s="268"/>
      <c r="AM76" s="268"/>
      <c r="AN76" s="268"/>
      <c r="AO76" s="268"/>
      <c r="AP76" s="268"/>
      <c r="AQ76" s="268"/>
      <c r="AR76" s="268"/>
      <c r="AS76" s="268"/>
      <c r="AT76" s="268"/>
      <c r="AU76" s="268"/>
      <c r="AV76" s="268"/>
      <c r="AW76" s="268"/>
      <c r="AX76" s="268"/>
      <c r="AY76" s="268"/>
      <c r="AZ76" s="268"/>
      <c r="BA76" s="268"/>
      <c r="BB76" s="268"/>
      <c r="BC76" s="268"/>
      <c r="BD76" s="268"/>
      <c r="BE76" s="268"/>
      <c r="BF76" s="268"/>
      <c r="BG76" s="268"/>
      <c r="BH76" s="268"/>
      <c r="BI76" s="268"/>
    </row>
    <row r="77" customFormat="false" ht="12.75" hidden="false" customHeight="false" outlineLevel="0" collapsed="false">
      <c r="A77" s="268"/>
      <c r="B77" s="301"/>
      <c r="C77" s="301"/>
      <c r="D77" s="301"/>
      <c r="E77" s="301"/>
      <c r="F77" s="301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  <c r="R77" s="268"/>
      <c r="S77" s="275"/>
      <c r="T77" s="275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268"/>
      <c r="AL77" s="268"/>
      <c r="AM77" s="268"/>
      <c r="AN77" s="268"/>
      <c r="AO77" s="268"/>
      <c r="AP77" s="268"/>
      <c r="AQ77" s="268"/>
      <c r="AR77" s="268"/>
      <c r="AS77" s="268"/>
      <c r="AT77" s="268"/>
      <c r="AU77" s="268"/>
      <c r="AV77" s="268"/>
      <c r="AW77" s="268"/>
      <c r="AX77" s="268"/>
      <c r="AY77" s="268"/>
      <c r="AZ77" s="268"/>
      <c r="BA77" s="268"/>
      <c r="BB77" s="268"/>
      <c r="BC77" s="268"/>
      <c r="BD77" s="268"/>
      <c r="BE77" s="268"/>
      <c r="BF77" s="268"/>
      <c r="BG77" s="268"/>
      <c r="BH77" s="268"/>
      <c r="BI77" s="268"/>
    </row>
    <row r="78" customFormat="false" ht="12.75" hidden="false" customHeight="false" outlineLevel="0" collapsed="false">
      <c r="A78" s="268"/>
      <c r="B78" s="301"/>
      <c r="C78" s="301"/>
      <c r="D78" s="301"/>
      <c r="E78" s="301"/>
      <c r="F78" s="301"/>
      <c r="G78" s="268"/>
      <c r="H78" s="268"/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75"/>
      <c r="T78" s="275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268"/>
      <c r="AT78" s="268"/>
      <c r="AU78" s="268"/>
      <c r="AV78" s="268"/>
      <c r="AW78" s="268"/>
      <c r="AX78" s="268"/>
      <c r="AY78" s="268"/>
      <c r="AZ78" s="268"/>
      <c r="BA78" s="268"/>
      <c r="BB78" s="268"/>
      <c r="BC78" s="268"/>
      <c r="BD78" s="268"/>
      <c r="BE78" s="268"/>
      <c r="BF78" s="268"/>
      <c r="BG78" s="268"/>
      <c r="BH78" s="268"/>
      <c r="BI78" s="268"/>
    </row>
    <row r="79" customFormat="false" ht="12.75" hidden="false" customHeight="false" outlineLevel="0" collapsed="false">
      <c r="B79" s="301"/>
      <c r="C79" s="301"/>
      <c r="D79" s="301"/>
      <c r="E79" s="301"/>
      <c r="F79" s="301"/>
      <c r="G79" s="268"/>
      <c r="H79" s="268"/>
      <c r="I79" s="268"/>
      <c r="J79" s="268"/>
      <c r="K79" s="268"/>
      <c r="L79" s="268"/>
      <c r="M79" s="268"/>
      <c r="N79" s="268"/>
      <c r="O79" s="268"/>
      <c r="P79" s="268"/>
      <c r="Q79" s="268"/>
      <c r="R79" s="268"/>
      <c r="S79" s="275"/>
      <c r="T79" s="275"/>
      <c r="U79" s="268"/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68"/>
      <c r="AI79" s="268"/>
      <c r="AJ79" s="268"/>
      <c r="AK79" s="268"/>
      <c r="AL79" s="268"/>
      <c r="AM79" s="268"/>
      <c r="AN79" s="268"/>
      <c r="AO79" s="268"/>
      <c r="AP79" s="268"/>
      <c r="AQ79" s="268"/>
      <c r="AR79" s="268"/>
      <c r="AS79" s="268"/>
      <c r="AT79" s="268"/>
      <c r="AU79" s="268"/>
      <c r="AV79" s="268"/>
      <c r="AW79" s="268"/>
      <c r="AX79" s="268"/>
      <c r="AY79" s="268"/>
      <c r="AZ79" s="268"/>
      <c r="BA79" s="268"/>
      <c r="BB79" s="268"/>
      <c r="BC79" s="268"/>
    </row>
    <row r="80" customFormat="false" ht="12.75" hidden="false" customHeight="false" outlineLevel="0" collapsed="false">
      <c r="B80" s="301"/>
      <c r="C80" s="301"/>
      <c r="D80" s="301"/>
      <c r="E80" s="301"/>
      <c r="F80" s="301"/>
      <c r="G80" s="268"/>
      <c r="H80" s="268"/>
      <c r="I80" s="268"/>
      <c r="J80" s="268"/>
      <c r="K80" s="268"/>
      <c r="L80" s="268"/>
      <c r="M80" s="268"/>
      <c r="N80" s="268"/>
      <c r="O80" s="268"/>
      <c r="P80" s="268"/>
      <c r="Q80" s="268"/>
      <c r="R80" s="268"/>
      <c r="S80" s="275"/>
      <c r="T80" s="275"/>
      <c r="U80" s="268"/>
      <c r="V80" s="268"/>
      <c r="W80" s="268"/>
      <c r="X80" s="268"/>
      <c r="Y80" s="268"/>
      <c r="Z80" s="268"/>
      <c r="AA80" s="268"/>
      <c r="AB80" s="268"/>
      <c r="AC80" s="268"/>
      <c r="AD80" s="268"/>
      <c r="AE80" s="268"/>
      <c r="AF80" s="268"/>
      <c r="AG80" s="268"/>
      <c r="AH80" s="268"/>
      <c r="AI80" s="268"/>
      <c r="AJ80" s="268"/>
      <c r="AK80" s="268"/>
      <c r="AL80" s="268"/>
      <c r="AM80" s="268"/>
      <c r="AN80" s="268"/>
      <c r="AO80" s="268"/>
      <c r="AP80" s="268"/>
      <c r="AQ80" s="268"/>
      <c r="AR80" s="268"/>
      <c r="AS80" s="268"/>
      <c r="AT80" s="268"/>
      <c r="AU80" s="268"/>
      <c r="AV80" s="268"/>
      <c r="AW80" s="268"/>
      <c r="AX80" s="268"/>
      <c r="AY80" s="268"/>
      <c r="AZ80" s="268"/>
      <c r="BA80" s="268"/>
      <c r="BB80" s="268"/>
      <c r="BC80" s="268"/>
    </row>
    <row r="81" customFormat="false" ht="12.75" hidden="false" customHeight="false" outlineLevel="0" collapsed="false">
      <c r="B81" s="301"/>
      <c r="C81" s="301"/>
      <c r="D81" s="301"/>
      <c r="E81" s="301"/>
      <c r="F81" s="301"/>
      <c r="G81" s="268"/>
      <c r="H81" s="268"/>
      <c r="I81" s="268"/>
      <c r="J81" s="268"/>
      <c r="K81" s="268"/>
      <c r="L81" s="268"/>
      <c r="M81" s="268"/>
      <c r="N81" s="268"/>
      <c r="O81" s="268"/>
      <c r="P81" s="268"/>
      <c r="Q81" s="268"/>
      <c r="R81" s="268"/>
      <c r="S81" s="275"/>
      <c r="T81" s="275"/>
      <c r="U81" s="268"/>
      <c r="V81" s="268"/>
      <c r="W81" s="268"/>
      <c r="X81" s="268"/>
      <c r="Y81" s="268"/>
      <c r="Z81" s="268"/>
      <c r="AA81" s="268"/>
      <c r="AB81" s="268"/>
      <c r="AC81" s="268"/>
      <c r="AD81" s="268"/>
      <c r="AE81" s="268"/>
      <c r="AF81" s="268"/>
      <c r="AG81" s="268"/>
      <c r="AH81" s="268"/>
      <c r="AI81" s="268"/>
      <c r="AJ81" s="268"/>
      <c r="AK81" s="268"/>
      <c r="AL81" s="268"/>
      <c r="AM81" s="268"/>
      <c r="AN81" s="268"/>
      <c r="AO81" s="268"/>
      <c r="AP81" s="268"/>
      <c r="AQ81" s="268"/>
      <c r="AR81" s="268"/>
      <c r="AS81" s="268"/>
      <c r="AT81" s="268"/>
      <c r="AU81" s="268"/>
      <c r="AV81" s="268"/>
      <c r="AW81" s="268"/>
      <c r="AX81" s="268"/>
      <c r="AY81" s="268"/>
      <c r="AZ81" s="268"/>
      <c r="BA81" s="268"/>
      <c r="BB81" s="268"/>
      <c r="BC81" s="268"/>
    </row>
    <row r="82" customFormat="false" ht="12.75" hidden="false" customHeight="false" outlineLevel="0" collapsed="false">
      <c r="B82" s="301"/>
      <c r="C82" s="301"/>
      <c r="D82" s="301"/>
      <c r="E82" s="301"/>
      <c r="F82" s="301"/>
      <c r="G82" s="268"/>
      <c r="H82" s="268"/>
      <c r="I82" s="268"/>
      <c r="J82" s="268"/>
      <c r="K82" s="268"/>
      <c r="L82" s="268"/>
      <c r="M82" s="268"/>
      <c r="N82" s="268"/>
      <c r="O82" s="268"/>
      <c r="P82" s="268"/>
      <c r="Q82" s="268"/>
      <c r="R82" s="268"/>
      <c r="S82" s="275"/>
      <c r="T82" s="275"/>
      <c r="U82" s="268"/>
      <c r="V82" s="268"/>
      <c r="W82" s="268"/>
      <c r="X82" s="268"/>
      <c r="Y82" s="268"/>
      <c r="Z82" s="268"/>
      <c r="AA82" s="268"/>
      <c r="AB82" s="268"/>
      <c r="AC82" s="268"/>
      <c r="AD82" s="268"/>
      <c r="AE82" s="268"/>
      <c r="AF82" s="268"/>
      <c r="AG82" s="268"/>
      <c r="AH82" s="268"/>
      <c r="AI82" s="268"/>
      <c r="AJ82" s="268"/>
      <c r="AK82" s="268"/>
      <c r="AL82" s="268"/>
      <c r="AM82" s="268"/>
      <c r="AN82" s="268"/>
      <c r="AO82" s="268"/>
      <c r="AP82" s="268"/>
      <c r="AQ82" s="268"/>
      <c r="AR82" s="268"/>
      <c r="AS82" s="268"/>
      <c r="AT82" s="268"/>
      <c r="AU82" s="268"/>
      <c r="AV82" s="268"/>
      <c r="AW82" s="268"/>
      <c r="AX82" s="268"/>
      <c r="AY82" s="268"/>
      <c r="AZ82" s="268"/>
      <c r="BA82" s="268"/>
      <c r="BB82" s="268"/>
      <c r="BC82" s="268"/>
    </row>
    <row r="83" customFormat="false" ht="12.75" hidden="false" customHeight="false" outlineLevel="0" collapsed="false">
      <c r="B83" s="301"/>
      <c r="C83" s="301"/>
      <c r="D83" s="301"/>
      <c r="E83" s="301"/>
      <c r="F83" s="301"/>
      <c r="G83" s="268"/>
      <c r="H83" s="268"/>
      <c r="I83" s="268"/>
      <c r="J83" s="268"/>
      <c r="K83" s="268"/>
      <c r="L83" s="268"/>
      <c r="M83" s="268"/>
      <c r="N83" s="268"/>
      <c r="O83" s="268"/>
      <c r="P83" s="268"/>
      <c r="Q83" s="268"/>
      <c r="R83" s="268"/>
      <c r="S83" s="275"/>
      <c r="T83" s="275"/>
      <c r="U83" s="268"/>
      <c r="V83" s="268"/>
      <c r="W83" s="268"/>
      <c r="X83" s="268"/>
      <c r="Y83" s="268"/>
      <c r="Z83" s="268"/>
      <c r="AA83" s="268"/>
      <c r="AB83" s="268"/>
      <c r="AC83" s="268"/>
      <c r="AD83" s="268"/>
      <c r="AE83" s="268"/>
      <c r="AF83" s="268"/>
      <c r="AG83" s="268"/>
      <c r="AH83" s="268"/>
      <c r="AI83" s="268"/>
      <c r="AJ83" s="268"/>
      <c r="AK83" s="268"/>
      <c r="AL83" s="268"/>
      <c r="AM83" s="268"/>
      <c r="AN83" s="268"/>
      <c r="AO83" s="268"/>
      <c r="AP83" s="268"/>
      <c r="AQ83" s="268"/>
      <c r="AR83" s="268"/>
      <c r="AS83" s="268"/>
      <c r="AT83" s="268"/>
      <c r="AU83" s="268"/>
      <c r="AV83" s="268"/>
      <c r="AW83" s="268"/>
      <c r="AX83" s="268"/>
      <c r="AY83" s="268"/>
      <c r="AZ83" s="268"/>
      <c r="BA83" s="268"/>
      <c r="BB83" s="268"/>
      <c r="BC83" s="268"/>
    </row>
    <row r="84" customFormat="false" ht="12.75" hidden="false" customHeight="false" outlineLevel="0" collapsed="false">
      <c r="B84" s="301"/>
      <c r="C84" s="301"/>
      <c r="D84" s="301"/>
      <c r="E84" s="301"/>
      <c r="F84" s="301"/>
      <c r="G84" s="268"/>
      <c r="H84" s="268"/>
      <c r="I84" s="268"/>
      <c r="J84" s="268"/>
      <c r="K84" s="268"/>
      <c r="L84" s="268"/>
      <c r="M84" s="268"/>
      <c r="N84" s="268"/>
      <c r="O84" s="268"/>
      <c r="P84" s="268"/>
      <c r="Q84" s="268"/>
      <c r="R84" s="268"/>
      <c r="S84" s="275"/>
      <c r="T84" s="275"/>
      <c r="U84" s="268"/>
      <c r="V84" s="268"/>
      <c r="W84" s="268"/>
      <c r="X84" s="268"/>
      <c r="Y84" s="268"/>
      <c r="Z84" s="268"/>
      <c r="AA84" s="268"/>
      <c r="AB84" s="268"/>
      <c r="AC84" s="268"/>
      <c r="AD84" s="268"/>
      <c r="AE84" s="268"/>
      <c r="AF84" s="268"/>
      <c r="AG84" s="268"/>
      <c r="AH84" s="268"/>
      <c r="AI84" s="268"/>
      <c r="AJ84" s="268"/>
      <c r="AK84" s="268"/>
      <c r="AL84" s="268"/>
      <c r="AM84" s="268"/>
      <c r="AN84" s="268"/>
      <c r="AO84" s="268"/>
      <c r="AP84" s="268"/>
      <c r="AQ84" s="268"/>
      <c r="AR84" s="268"/>
      <c r="AS84" s="268"/>
      <c r="AT84" s="268"/>
      <c r="AU84" s="268"/>
      <c r="AV84" s="268"/>
      <c r="AW84" s="268"/>
      <c r="AX84" s="268"/>
      <c r="AY84" s="268"/>
      <c r="AZ84" s="268"/>
      <c r="BA84" s="268"/>
      <c r="BB84" s="268"/>
      <c r="BC84" s="268"/>
    </row>
    <row r="85" customFormat="false" ht="12.75" hidden="false" customHeight="false" outlineLevel="0" collapsed="false">
      <c r="B85" s="301"/>
      <c r="C85" s="301"/>
      <c r="D85" s="301"/>
      <c r="E85" s="301"/>
      <c r="F85" s="301"/>
      <c r="G85" s="268"/>
      <c r="H85" s="268"/>
      <c r="I85" s="268"/>
      <c r="J85" s="268"/>
      <c r="K85" s="268"/>
      <c r="L85" s="268"/>
      <c r="M85" s="268"/>
      <c r="N85" s="268"/>
      <c r="O85" s="268"/>
      <c r="P85" s="268"/>
      <c r="Q85" s="268"/>
      <c r="R85" s="268"/>
      <c r="S85" s="275"/>
      <c r="T85" s="275"/>
      <c r="U85" s="268"/>
      <c r="V85" s="268"/>
      <c r="W85" s="268"/>
      <c r="X85" s="268"/>
      <c r="Y85" s="268"/>
      <c r="Z85" s="268"/>
      <c r="AA85" s="268"/>
      <c r="AB85" s="268"/>
      <c r="AC85" s="268"/>
      <c r="AD85" s="268"/>
      <c r="AE85" s="268"/>
      <c r="AF85" s="268"/>
      <c r="AG85" s="268"/>
      <c r="AH85" s="268"/>
      <c r="AI85" s="268"/>
      <c r="AJ85" s="268"/>
      <c r="AK85" s="268"/>
      <c r="AL85" s="268"/>
      <c r="AM85" s="268"/>
      <c r="AN85" s="268"/>
      <c r="AO85" s="268"/>
      <c r="AP85" s="268"/>
      <c r="AQ85" s="268"/>
      <c r="AR85" s="268"/>
      <c r="AS85" s="268"/>
      <c r="AT85" s="268"/>
      <c r="AU85" s="268"/>
      <c r="AV85" s="268"/>
      <c r="AW85" s="268"/>
      <c r="AX85" s="268"/>
      <c r="AY85" s="268"/>
      <c r="AZ85" s="268"/>
      <c r="BA85" s="268"/>
      <c r="BB85" s="268"/>
      <c r="BC85" s="268"/>
    </row>
    <row r="86" customFormat="false" ht="12.75" hidden="false" customHeight="false" outlineLevel="0" collapsed="false">
      <c r="B86" s="301"/>
      <c r="C86" s="301"/>
      <c r="D86" s="301"/>
      <c r="E86" s="301"/>
      <c r="F86" s="301"/>
      <c r="G86" s="268"/>
      <c r="H86" s="268"/>
      <c r="I86" s="268"/>
      <c r="J86" s="268"/>
      <c r="K86" s="268"/>
      <c r="L86" s="268"/>
      <c r="M86" s="268"/>
      <c r="N86" s="268"/>
      <c r="O86" s="268"/>
      <c r="P86" s="268"/>
      <c r="Q86" s="268"/>
      <c r="R86" s="268"/>
      <c r="S86" s="275"/>
      <c r="T86" s="275"/>
      <c r="U86" s="268"/>
      <c r="V86" s="268"/>
      <c r="W86" s="268"/>
      <c r="X86" s="268"/>
      <c r="Y86" s="268"/>
      <c r="Z86" s="268"/>
      <c r="AA86" s="268"/>
      <c r="AB86" s="268"/>
      <c r="AC86" s="268"/>
      <c r="AD86" s="268"/>
      <c r="AE86" s="268"/>
      <c r="AF86" s="268"/>
      <c r="AG86" s="268"/>
      <c r="AH86" s="268"/>
      <c r="AI86" s="268"/>
      <c r="AJ86" s="268"/>
      <c r="AK86" s="268"/>
      <c r="AL86" s="268"/>
      <c r="AM86" s="268"/>
      <c r="AN86" s="268"/>
      <c r="AO86" s="268"/>
      <c r="AP86" s="268"/>
      <c r="AQ86" s="268"/>
      <c r="AR86" s="268"/>
      <c r="AS86" s="268"/>
      <c r="AT86" s="268"/>
      <c r="AU86" s="268"/>
      <c r="AV86" s="268"/>
      <c r="AW86" s="268"/>
      <c r="AX86" s="268"/>
      <c r="AY86" s="268"/>
      <c r="AZ86" s="268"/>
      <c r="BA86" s="268"/>
      <c r="BB86" s="268"/>
      <c r="BC86" s="268"/>
    </row>
    <row r="87" customFormat="false" ht="12.75" hidden="false" customHeight="false" outlineLevel="0" collapsed="false">
      <c r="B87" s="301"/>
      <c r="C87" s="301"/>
      <c r="D87" s="301"/>
      <c r="E87" s="301"/>
      <c r="F87" s="301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8"/>
      <c r="R87" s="268"/>
      <c r="S87" s="275"/>
      <c r="T87" s="275"/>
      <c r="U87" s="268"/>
      <c r="V87" s="268"/>
      <c r="W87" s="268"/>
      <c r="X87" s="268"/>
      <c r="Y87" s="268"/>
      <c r="Z87" s="268"/>
      <c r="AA87" s="268"/>
      <c r="AB87" s="268"/>
      <c r="AC87" s="268"/>
      <c r="AD87" s="268"/>
      <c r="AE87" s="268"/>
      <c r="AF87" s="268"/>
      <c r="AG87" s="268"/>
      <c r="AH87" s="268"/>
      <c r="AI87" s="268"/>
      <c r="AJ87" s="268"/>
      <c r="AK87" s="268"/>
      <c r="AL87" s="268"/>
      <c r="AM87" s="268"/>
      <c r="AN87" s="268"/>
      <c r="AO87" s="268"/>
      <c r="AP87" s="268"/>
      <c r="AQ87" s="268"/>
      <c r="AR87" s="268"/>
      <c r="AS87" s="268"/>
      <c r="AT87" s="268"/>
      <c r="AU87" s="268"/>
      <c r="AV87" s="268"/>
      <c r="AW87" s="268"/>
      <c r="AX87" s="268"/>
      <c r="AY87" s="268"/>
      <c r="AZ87" s="268"/>
      <c r="BA87" s="268"/>
      <c r="BB87" s="268"/>
      <c r="BC87" s="268"/>
    </row>
    <row r="88" customFormat="false" ht="12.75" hidden="false" customHeight="false" outlineLevel="0" collapsed="false">
      <c r="B88" s="301"/>
      <c r="C88" s="301"/>
      <c r="D88" s="301"/>
      <c r="E88" s="301"/>
      <c r="F88" s="301"/>
      <c r="G88" s="268"/>
      <c r="H88" s="268"/>
      <c r="I88" s="268"/>
      <c r="J88" s="268"/>
      <c r="K88" s="268"/>
      <c r="L88" s="268"/>
      <c r="M88" s="268"/>
      <c r="N88" s="268"/>
      <c r="O88" s="268"/>
      <c r="P88" s="268"/>
      <c r="Q88" s="268"/>
      <c r="R88" s="268"/>
      <c r="S88" s="275"/>
      <c r="T88" s="275"/>
      <c r="U88" s="268"/>
      <c r="V88" s="268"/>
      <c r="W88" s="268"/>
      <c r="X88" s="268"/>
      <c r="Y88" s="268"/>
      <c r="Z88" s="268"/>
      <c r="AA88" s="268"/>
      <c r="AB88" s="268"/>
      <c r="AC88" s="268"/>
      <c r="AD88" s="268"/>
      <c r="AE88" s="268"/>
      <c r="AF88" s="268"/>
      <c r="AG88" s="268"/>
      <c r="AH88" s="268"/>
      <c r="AI88" s="268"/>
      <c r="AJ88" s="268"/>
      <c r="AK88" s="268"/>
      <c r="AL88" s="268"/>
      <c r="AM88" s="268"/>
      <c r="AN88" s="268"/>
      <c r="AO88" s="268"/>
      <c r="AP88" s="268"/>
      <c r="AQ88" s="268"/>
      <c r="AR88" s="268"/>
      <c r="AS88" s="268"/>
      <c r="AT88" s="268"/>
      <c r="AU88" s="268"/>
      <c r="AV88" s="268"/>
      <c r="AW88" s="268"/>
      <c r="AX88" s="268"/>
      <c r="AY88" s="268"/>
      <c r="AZ88" s="268"/>
      <c r="BA88" s="268"/>
      <c r="BB88" s="268"/>
      <c r="BC88" s="268"/>
    </row>
    <row r="89" customFormat="false" ht="12.75" hidden="false" customHeight="false" outlineLevel="0" collapsed="false">
      <c r="B89" s="301"/>
      <c r="C89" s="301"/>
      <c r="D89" s="301"/>
      <c r="E89" s="301"/>
      <c r="F89" s="301"/>
      <c r="G89" s="268"/>
      <c r="H89" s="268"/>
      <c r="I89" s="268"/>
      <c r="J89" s="268"/>
      <c r="K89" s="268"/>
      <c r="L89" s="268"/>
      <c r="M89" s="268"/>
      <c r="N89" s="268"/>
      <c r="O89" s="268"/>
      <c r="P89" s="268"/>
      <c r="Q89" s="268"/>
      <c r="R89" s="268"/>
      <c r="S89" s="275"/>
      <c r="T89" s="275"/>
      <c r="U89" s="268"/>
      <c r="V89" s="268"/>
      <c r="W89" s="268"/>
      <c r="X89" s="268"/>
      <c r="Y89" s="268"/>
      <c r="Z89" s="268"/>
      <c r="AA89" s="268"/>
      <c r="AB89" s="268"/>
      <c r="AC89" s="268"/>
      <c r="AD89" s="268"/>
      <c r="AE89" s="268"/>
      <c r="AF89" s="268"/>
      <c r="AG89" s="268"/>
      <c r="AH89" s="268"/>
      <c r="AI89" s="268"/>
      <c r="AJ89" s="268"/>
      <c r="AK89" s="268"/>
      <c r="AL89" s="268"/>
      <c r="AM89" s="268"/>
      <c r="AN89" s="268"/>
      <c r="AO89" s="268"/>
      <c r="AP89" s="268"/>
      <c r="AQ89" s="268"/>
      <c r="AR89" s="268"/>
      <c r="AS89" s="268"/>
      <c r="AT89" s="268"/>
      <c r="AU89" s="268"/>
      <c r="AV89" s="268"/>
      <c r="AW89" s="268"/>
      <c r="AX89" s="268"/>
      <c r="AY89" s="268"/>
      <c r="AZ89" s="268"/>
      <c r="BA89" s="268"/>
      <c r="BB89" s="268"/>
      <c r="BC89" s="268"/>
    </row>
    <row r="90" customFormat="false" ht="12.75" hidden="false" customHeight="false" outlineLevel="0" collapsed="false">
      <c r="B90" s="301"/>
      <c r="C90" s="301"/>
      <c r="D90" s="301"/>
      <c r="E90" s="301"/>
      <c r="F90" s="301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8"/>
      <c r="R90" s="268"/>
      <c r="S90" s="275"/>
      <c r="T90" s="275"/>
      <c r="U90" s="268"/>
      <c r="V90" s="268"/>
      <c r="W90" s="268"/>
      <c r="X90" s="268"/>
      <c r="Y90" s="268"/>
      <c r="Z90" s="268"/>
      <c r="AA90" s="268"/>
      <c r="AB90" s="268"/>
      <c r="AC90" s="268"/>
      <c r="AD90" s="268"/>
      <c r="AE90" s="268"/>
      <c r="AF90" s="268"/>
      <c r="AG90" s="268"/>
      <c r="AH90" s="268"/>
      <c r="AI90" s="268"/>
      <c r="AJ90" s="268"/>
      <c r="AK90" s="268"/>
      <c r="AL90" s="268"/>
      <c r="AM90" s="268"/>
      <c r="AN90" s="268"/>
      <c r="AO90" s="268"/>
      <c r="AP90" s="268"/>
      <c r="AQ90" s="268"/>
      <c r="AR90" s="268"/>
      <c r="AS90" s="268"/>
      <c r="AT90" s="268"/>
      <c r="AU90" s="268"/>
      <c r="AV90" s="268"/>
      <c r="AW90" s="268"/>
      <c r="AX90" s="268"/>
      <c r="AY90" s="268"/>
      <c r="AZ90" s="268"/>
      <c r="BA90" s="268"/>
      <c r="BB90" s="268"/>
      <c r="BC90" s="268"/>
    </row>
    <row r="91" customFormat="false" ht="12.75" hidden="false" customHeight="false" outlineLevel="0" collapsed="false">
      <c r="B91" s="301"/>
      <c r="C91" s="301"/>
      <c r="D91" s="301"/>
      <c r="E91" s="301"/>
      <c r="F91" s="301"/>
      <c r="G91" s="268"/>
      <c r="H91" s="268"/>
      <c r="I91" s="268"/>
      <c r="J91" s="268"/>
      <c r="K91" s="268"/>
      <c r="L91" s="268"/>
      <c r="M91" s="268"/>
      <c r="N91" s="268"/>
      <c r="O91" s="268"/>
      <c r="P91" s="268"/>
      <c r="Q91" s="268"/>
      <c r="R91" s="268"/>
      <c r="S91" s="275"/>
      <c r="T91" s="275"/>
      <c r="U91" s="268"/>
      <c r="V91" s="268"/>
      <c r="W91" s="268"/>
      <c r="X91" s="268"/>
      <c r="Y91" s="268"/>
      <c r="Z91" s="268"/>
      <c r="AA91" s="268"/>
      <c r="AB91" s="268"/>
      <c r="AC91" s="268"/>
      <c r="AD91" s="268"/>
      <c r="AE91" s="268"/>
      <c r="AF91" s="268"/>
      <c r="AG91" s="268"/>
      <c r="AH91" s="268"/>
      <c r="AI91" s="268"/>
      <c r="AJ91" s="268"/>
      <c r="AK91" s="268"/>
      <c r="AL91" s="268"/>
      <c r="AM91" s="268"/>
      <c r="AN91" s="268"/>
      <c r="AO91" s="268"/>
      <c r="AP91" s="268"/>
      <c r="AQ91" s="268"/>
      <c r="AR91" s="268"/>
      <c r="AS91" s="268"/>
      <c r="AT91" s="268"/>
      <c r="AU91" s="268"/>
      <c r="AV91" s="268"/>
      <c r="AW91" s="268"/>
      <c r="AX91" s="268"/>
      <c r="AY91" s="268"/>
      <c r="AZ91" s="268"/>
      <c r="BA91" s="268"/>
      <c r="BB91" s="268"/>
      <c r="BC91" s="268"/>
    </row>
    <row r="92" customFormat="false" ht="12.75" hidden="false" customHeight="false" outlineLevel="0" collapsed="false">
      <c r="B92" s="301"/>
      <c r="C92" s="301"/>
      <c r="D92" s="301"/>
      <c r="E92" s="301"/>
      <c r="F92" s="301"/>
      <c r="G92" s="268"/>
      <c r="H92" s="268"/>
      <c r="I92" s="268"/>
      <c r="J92" s="268"/>
      <c r="K92" s="268"/>
      <c r="L92" s="268"/>
      <c r="M92" s="268"/>
      <c r="N92" s="268"/>
      <c r="O92" s="268"/>
      <c r="P92" s="268"/>
      <c r="Q92" s="268"/>
      <c r="R92" s="268"/>
      <c r="S92" s="275"/>
      <c r="T92" s="275"/>
      <c r="U92" s="268"/>
      <c r="V92" s="268"/>
      <c r="W92" s="268"/>
      <c r="X92" s="268"/>
      <c r="Y92" s="268"/>
      <c r="Z92" s="268"/>
      <c r="AA92" s="268"/>
      <c r="AB92" s="268"/>
      <c r="AC92" s="268"/>
      <c r="AD92" s="268"/>
      <c r="AE92" s="268"/>
      <c r="AF92" s="268"/>
      <c r="AG92" s="268"/>
      <c r="AH92" s="268"/>
      <c r="AI92" s="268"/>
      <c r="AJ92" s="268"/>
      <c r="AK92" s="268"/>
      <c r="AL92" s="268"/>
      <c r="AM92" s="268"/>
      <c r="AN92" s="268"/>
      <c r="AO92" s="268"/>
      <c r="AP92" s="268"/>
      <c r="AQ92" s="268"/>
      <c r="AR92" s="268"/>
      <c r="AS92" s="268"/>
      <c r="AT92" s="268"/>
      <c r="AU92" s="268"/>
      <c r="AV92" s="268"/>
      <c r="AW92" s="268"/>
      <c r="AX92" s="268"/>
      <c r="AY92" s="268"/>
      <c r="AZ92" s="268"/>
      <c r="BA92" s="268"/>
      <c r="BB92" s="268"/>
      <c r="BC92" s="268"/>
    </row>
    <row r="93" customFormat="false" ht="12.75" hidden="false" customHeight="false" outlineLevel="0" collapsed="false">
      <c r="B93" s="301"/>
      <c r="C93" s="301"/>
      <c r="D93" s="301"/>
      <c r="E93" s="301"/>
      <c r="F93" s="301"/>
      <c r="G93" s="268"/>
      <c r="H93" s="268"/>
      <c r="I93" s="268"/>
      <c r="J93" s="268"/>
      <c r="K93" s="268"/>
      <c r="L93" s="268"/>
      <c r="M93" s="268"/>
      <c r="N93" s="268"/>
      <c r="O93" s="268"/>
      <c r="P93" s="268"/>
      <c r="Q93" s="268"/>
      <c r="R93" s="268"/>
      <c r="S93" s="275"/>
      <c r="T93" s="275"/>
      <c r="U93" s="268"/>
      <c r="V93" s="268"/>
      <c r="W93" s="268"/>
      <c r="X93" s="268"/>
      <c r="Y93" s="268"/>
      <c r="Z93" s="268"/>
      <c r="AA93" s="268"/>
      <c r="AB93" s="268"/>
      <c r="AC93" s="268"/>
      <c r="AD93" s="268"/>
      <c r="AE93" s="268"/>
      <c r="AF93" s="268"/>
      <c r="AG93" s="268"/>
      <c r="AH93" s="268"/>
      <c r="AI93" s="268"/>
      <c r="AJ93" s="268"/>
      <c r="AK93" s="268"/>
      <c r="AL93" s="268"/>
      <c r="AM93" s="268"/>
      <c r="AN93" s="268"/>
      <c r="AO93" s="268"/>
      <c r="AP93" s="268"/>
      <c r="AQ93" s="268"/>
      <c r="AR93" s="268"/>
      <c r="AS93" s="268"/>
      <c r="AT93" s="268"/>
      <c r="AU93" s="268"/>
      <c r="AV93" s="268"/>
      <c r="AW93" s="268"/>
      <c r="AX93" s="268"/>
      <c r="AY93" s="268"/>
      <c r="AZ93" s="268"/>
      <c r="BA93" s="268"/>
      <c r="BB93" s="268"/>
      <c r="BC93" s="268"/>
    </row>
    <row r="94" customFormat="false" ht="12.75" hidden="false" customHeight="false" outlineLevel="0" collapsed="false">
      <c r="B94" s="301"/>
      <c r="C94" s="301"/>
      <c r="D94" s="301"/>
      <c r="E94" s="301"/>
      <c r="F94" s="301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68"/>
      <c r="R94" s="268"/>
      <c r="S94" s="275"/>
      <c r="T94" s="275"/>
      <c r="U94" s="268"/>
      <c r="V94" s="268"/>
      <c r="W94" s="268"/>
      <c r="X94" s="268"/>
      <c r="Y94" s="268"/>
      <c r="Z94" s="268"/>
      <c r="AA94" s="268"/>
      <c r="AB94" s="268"/>
      <c r="AC94" s="268"/>
      <c r="AD94" s="268"/>
      <c r="AE94" s="268"/>
      <c r="AF94" s="268"/>
      <c r="AG94" s="268"/>
      <c r="AH94" s="268"/>
      <c r="AI94" s="268"/>
      <c r="AJ94" s="268"/>
      <c r="AK94" s="268"/>
      <c r="AL94" s="268"/>
      <c r="AM94" s="268"/>
      <c r="AN94" s="268"/>
      <c r="AO94" s="268"/>
      <c r="AP94" s="268"/>
      <c r="AQ94" s="268"/>
      <c r="AR94" s="268"/>
      <c r="AS94" s="268"/>
      <c r="AT94" s="268"/>
      <c r="AU94" s="268"/>
      <c r="AV94" s="268"/>
      <c r="AW94" s="268"/>
      <c r="AX94" s="268"/>
      <c r="AY94" s="268"/>
      <c r="AZ94" s="268"/>
      <c r="BA94" s="268"/>
      <c r="BB94" s="268"/>
      <c r="BC94" s="268"/>
    </row>
    <row r="95" customFormat="false" ht="12.75" hidden="false" customHeight="false" outlineLevel="0" collapsed="false">
      <c r="B95" s="301"/>
      <c r="C95" s="301"/>
      <c r="D95" s="301"/>
      <c r="E95" s="301"/>
      <c r="F95" s="301"/>
      <c r="G95" s="268"/>
      <c r="H95" s="268"/>
      <c r="I95" s="268"/>
      <c r="J95" s="268"/>
      <c r="K95" s="268"/>
      <c r="L95" s="268"/>
      <c r="M95" s="268"/>
      <c r="N95" s="268"/>
      <c r="O95" s="268"/>
      <c r="P95" s="268"/>
      <c r="Q95" s="268"/>
      <c r="R95" s="268"/>
      <c r="S95" s="275"/>
      <c r="T95" s="275"/>
      <c r="U95" s="268"/>
      <c r="V95" s="268"/>
      <c r="W95" s="268"/>
      <c r="X95" s="268"/>
      <c r="Y95" s="268"/>
      <c r="Z95" s="268"/>
      <c r="AA95" s="268"/>
      <c r="AB95" s="268"/>
      <c r="AC95" s="268"/>
      <c r="AD95" s="268"/>
      <c r="AE95" s="268"/>
      <c r="AF95" s="268"/>
      <c r="AG95" s="268"/>
      <c r="AH95" s="268"/>
      <c r="AI95" s="268"/>
      <c r="AJ95" s="268"/>
      <c r="AK95" s="268"/>
      <c r="AL95" s="268"/>
      <c r="AM95" s="268"/>
      <c r="AN95" s="268"/>
      <c r="AO95" s="268"/>
      <c r="AP95" s="268"/>
      <c r="AQ95" s="268"/>
      <c r="AR95" s="268"/>
      <c r="AS95" s="268"/>
      <c r="AT95" s="268"/>
      <c r="AU95" s="268"/>
      <c r="AV95" s="268"/>
      <c r="AW95" s="268"/>
      <c r="AX95" s="268"/>
      <c r="AY95" s="268"/>
      <c r="AZ95" s="268"/>
      <c r="BA95" s="268"/>
      <c r="BB95" s="268"/>
      <c r="BC95" s="268"/>
    </row>
    <row r="96" customFormat="false" ht="12.75" hidden="false" customHeight="false" outlineLevel="0" collapsed="false">
      <c r="B96" s="301"/>
      <c r="C96" s="301"/>
      <c r="D96" s="301"/>
      <c r="E96" s="301"/>
      <c r="F96" s="301"/>
      <c r="G96" s="268"/>
      <c r="H96" s="268"/>
      <c r="I96" s="268"/>
      <c r="J96" s="268"/>
      <c r="K96" s="268"/>
      <c r="L96" s="268"/>
      <c r="M96" s="268"/>
      <c r="N96" s="268"/>
      <c r="O96" s="268"/>
      <c r="P96" s="268"/>
      <c r="Q96" s="268"/>
      <c r="R96" s="268"/>
      <c r="S96" s="275"/>
      <c r="T96" s="275"/>
      <c r="U96" s="268"/>
      <c r="V96" s="268"/>
      <c r="W96" s="268"/>
      <c r="X96" s="268"/>
      <c r="Y96" s="268"/>
      <c r="Z96" s="268"/>
      <c r="AA96" s="268"/>
      <c r="AB96" s="268"/>
      <c r="AC96" s="268"/>
      <c r="AD96" s="268"/>
      <c r="AE96" s="268"/>
      <c r="AF96" s="268"/>
      <c r="AG96" s="268"/>
      <c r="AH96" s="268"/>
      <c r="AI96" s="268"/>
      <c r="AJ96" s="268"/>
      <c r="AK96" s="268"/>
      <c r="AL96" s="268"/>
      <c r="AM96" s="268"/>
      <c r="AN96" s="268"/>
      <c r="AO96" s="268"/>
      <c r="AP96" s="268"/>
      <c r="AQ96" s="268"/>
      <c r="AR96" s="268"/>
      <c r="AS96" s="268"/>
      <c r="AT96" s="268"/>
      <c r="AU96" s="268"/>
      <c r="AV96" s="268"/>
      <c r="AW96" s="268"/>
      <c r="AX96" s="268"/>
      <c r="AY96" s="268"/>
      <c r="AZ96" s="268"/>
      <c r="BA96" s="268"/>
      <c r="BB96" s="268"/>
      <c r="BC96" s="268"/>
    </row>
    <row r="97" customFormat="false" ht="12.75" hidden="false" customHeight="false" outlineLevel="0" collapsed="false">
      <c r="B97" s="301"/>
      <c r="C97" s="301"/>
      <c r="D97" s="301"/>
      <c r="E97" s="301"/>
      <c r="F97" s="301"/>
      <c r="G97" s="268"/>
      <c r="H97" s="268"/>
      <c r="I97" s="268"/>
      <c r="J97" s="268"/>
      <c r="K97" s="268"/>
      <c r="L97" s="268"/>
      <c r="M97" s="268"/>
      <c r="N97" s="268"/>
      <c r="O97" s="268"/>
      <c r="P97" s="268"/>
      <c r="Q97" s="268"/>
      <c r="R97" s="268"/>
      <c r="S97" s="275"/>
      <c r="T97" s="275"/>
      <c r="U97" s="268"/>
      <c r="V97" s="268"/>
      <c r="W97" s="268"/>
      <c r="X97" s="268"/>
      <c r="Y97" s="268"/>
      <c r="Z97" s="268"/>
      <c r="AA97" s="268"/>
      <c r="AB97" s="268"/>
      <c r="AC97" s="268"/>
      <c r="AD97" s="268"/>
      <c r="AE97" s="268"/>
      <c r="AF97" s="268"/>
      <c r="AG97" s="268"/>
      <c r="AH97" s="268"/>
      <c r="AI97" s="268"/>
      <c r="AJ97" s="268"/>
      <c r="AK97" s="268"/>
      <c r="AL97" s="268"/>
      <c r="AM97" s="268"/>
      <c r="AN97" s="268"/>
      <c r="AO97" s="268"/>
      <c r="AP97" s="268"/>
      <c r="AQ97" s="268"/>
      <c r="AR97" s="268"/>
      <c r="AS97" s="268"/>
      <c r="AT97" s="268"/>
      <c r="AU97" s="268"/>
      <c r="AV97" s="268"/>
      <c r="AW97" s="268"/>
      <c r="AX97" s="268"/>
      <c r="AY97" s="268"/>
      <c r="AZ97" s="268"/>
      <c r="BA97" s="268"/>
      <c r="BB97" s="268"/>
      <c r="BC97" s="268"/>
    </row>
    <row r="98" customFormat="false" ht="12.75" hidden="false" customHeight="false" outlineLevel="0" collapsed="false">
      <c r="B98" s="301"/>
      <c r="C98" s="301"/>
      <c r="D98" s="301"/>
      <c r="E98" s="301"/>
      <c r="F98" s="301"/>
      <c r="G98" s="268"/>
      <c r="H98" s="268"/>
      <c r="I98" s="268"/>
      <c r="J98" s="268"/>
      <c r="K98" s="268"/>
      <c r="L98" s="268"/>
      <c r="M98" s="268"/>
      <c r="N98" s="268"/>
      <c r="O98" s="268"/>
      <c r="P98" s="268"/>
      <c r="Q98" s="268"/>
      <c r="R98" s="268"/>
      <c r="S98" s="275"/>
      <c r="T98" s="275"/>
      <c r="U98" s="268"/>
      <c r="V98" s="268"/>
      <c r="W98" s="268"/>
      <c r="X98" s="268"/>
      <c r="Y98" s="268"/>
      <c r="Z98" s="268"/>
      <c r="AA98" s="268"/>
      <c r="AB98" s="268"/>
      <c r="AC98" s="268"/>
      <c r="AD98" s="268"/>
      <c r="AE98" s="268"/>
      <c r="AF98" s="268"/>
      <c r="AG98" s="268"/>
      <c r="AH98" s="268"/>
      <c r="AI98" s="268"/>
      <c r="AJ98" s="268"/>
      <c r="AK98" s="268"/>
      <c r="AL98" s="268"/>
      <c r="AM98" s="268"/>
      <c r="AN98" s="268"/>
      <c r="AO98" s="268"/>
      <c r="AP98" s="268"/>
      <c r="AQ98" s="268"/>
      <c r="AR98" s="268"/>
      <c r="AS98" s="268"/>
      <c r="AT98" s="268"/>
      <c r="AU98" s="268"/>
      <c r="AV98" s="268"/>
      <c r="AW98" s="268"/>
      <c r="AX98" s="268"/>
      <c r="AY98" s="268"/>
      <c r="AZ98" s="268"/>
      <c r="BA98" s="268"/>
      <c r="BB98" s="268"/>
      <c r="BC98" s="268"/>
    </row>
    <row r="99" customFormat="false" ht="12.75" hidden="false" customHeight="false" outlineLevel="0" collapsed="false">
      <c r="B99" s="301"/>
      <c r="C99" s="301"/>
      <c r="D99" s="301"/>
      <c r="E99" s="301"/>
      <c r="F99" s="301"/>
      <c r="G99" s="268"/>
      <c r="H99" s="268"/>
      <c r="I99" s="268"/>
      <c r="J99" s="268"/>
      <c r="K99" s="268"/>
      <c r="L99" s="268"/>
      <c r="M99" s="268"/>
      <c r="N99" s="268"/>
      <c r="O99" s="268"/>
      <c r="P99" s="268"/>
      <c r="Q99" s="268"/>
      <c r="R99" s="268"/>
      <c r="S99" s="275"/>
      <c r="T99" s="275"/>
      <c r="U99" s="268"/>
      <c r="V99" s="268"/>
      <c r="W99" s="268"/>
      <c r="X99" s="268"/>
      <c r="Y99" s="268"/>
      <c r="Z99" s="268"/>
      <c r="AA99" s="268"/>
      <c r="AB99" s="268"/>
      <c r="AC99" s="268"/>
      <c r="AD99" s="268"/>
      <c r="AE99" s="268"/>
      <c r="AF99" s="268"/>
      <c r="AG99" s="268"/>
      <c r="AH99" s="268"/>
      <c r="AI99" s="268"/>
      <c r="AJ99" s="268"/>
      <c r="AK99" s="268"/>
      <c r="AL99" s="268"/>
      <c r="AM99" s="268"/>
      <c r="AN99" s="268"/>
      <c r="AO99" s="268"/>
      <c r="AP99" s="268"/>
      <c r="AQ99" s="268"/>
      <c r="AR99" s="268"/>
      <c r="AS99" s="268"/>
      <c r="AT99" s="268"/>
      <c r="AU99" s="268"/>
      <c r="AV99" s="268"/>
      <c r="AW99" s="268"/>
      <c r="AX99" s="268"/>
      <c r="AY99" s="268"/>
      <c r="AZ99" s="268"/>
      <c r="BA99" s="268"/>
      <c r="BB99" s="268"/>
      <c r="BC99" s="268"/>
    </row>
    <row r="100" customFormat="false" ht="12.75" hidden="false" customHeight="false" outlineLevel="0" collapsed="false">
      <c r="B100" s="301"/>
      <c r="C100" s="301"/>
      <c r="D100" s="301"/>
      <c r="E100" s="301"/>
      <c r="F100" s="301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68"/>
      <c r="R100" s="268"/>
      <c r="S100" s="275"/>
      <c r="T100" s="275"/>
      <c r="U100" s="268"/>
      <c r="V100" s="268"/>
      <c r="W100" s="268"/>
      <c r="X100" s="268"/>
      <c r="Y100" s="268"/>
      <c r="Z100" s="268"/>
      <c r="AA100" s="268"/>
      <c r="AB100" s="268"/>
      <c r="AC100" s="268"/>
      <c r="AD100" s="268"/>
      <c r="AE100" s="268"/>
      <c r="AF100" s="268"/>
      <c r="AG100" s="268"/>
      <c r="AH100" s="268"/>
      <c r="AI100" s="268"/>
      <c r="AJ100" s="268"/>
      <c r="AK100" s="268"/>
      <c r="AL100" s="268"/>
      <c r="AM100" s="268"/>
      <c r="AN100" s="268"/>
      <c r="AO100" s="268"/>
      <c r="AP100" s="268"/>
      <c r="AQ100" s="268"/>
      <c r="AR100" s="268"/>
      <c r="AS100" s="268"/>
      <c r="AT100" s="268"/>
      <c r="AU100" s="268"/>
      <c r="AV100" s="268"/>
      <c r="AW100" s="268"/>
      <c r="AX100" s="268"/>
      <c r="AY100" s="268"/>
      <c r="AZ100" s="268"/>
      <c r="BA100" s="268"/>
      <c r="BB100" s="268"/>
      <c r="BC100" s="268"/>
    </row>
    <row r="101" customFormat="false" ht="12.75" hidden="false" customHeight="false" outlineLevel="0" collapsed="false"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28"/>
      <c r="S101" s="326"/>
      <c r="T101" s="326"/>
      <c r="U101" s="228"/>
      <c r="V101" s="228"/>
      <c r="W101" s="228"/>
      <c r="X101" s="228"/>
      <c r="Y101" s="228"/>
      <c r="Z101" s="228"/>
      <c r="AA101" s="228"/>
      <c r="AB101" s="228"/>
      <c r="AC101" s="228"/>
      <c r="AD101" s="228"/>
      <c r="AG101" s="228"/>
      <c r="AH101" s="228"/>
      <c r="AI101" s="228"/>
      <c r="AJ101" s="228"/>
      <c r="AK101" s="228"/>
      <c r="AL101" s="228"/>
      <c r="AM101" s="228"/>
      <c r="AN101" s="228"/>
      <c r="AO101" s="228"/>
      <c r="AP101" s="228"/>
      <c r="AQ101" s="228"/>
      <c r="AR101" s="228"/>
      <c r="AS101" s="228"/>
      <c r="AT101" s="228"/>
      <c r="AU101" s="228"/>
      <c r="AV101" s="228"/>
      <c r="AW101" s="228"/>
      <c r="AX101" s="228"/>
      <c r="AY101" s="228"/>
      <c r="AZ101" s="228"/>
      <c r="BA101" s="228"/>
    </row>
    <row r="102" customFormat="false" ht="12.75" hidden="false" customHeight="false" outlineLevel="0" collapsed="false"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326"/>
      <c r="T102" s="326"/>
      <c r="U102" s="228"/>
      <c r="V102" s="228"/>
      <c r="W102" s="228"/>
      <c r="X102" s="228"/>
      <c r="Y102" s="228"/>
      <c r="Z102" s="228"/>
      <c r="AA102" s="228"/>
      <c r="AB102" s="228"/>
      <c r="AC102" s="228"/>
      <c r="AD102" s="228"/>
      <c r="AG102" s="228"/>
      <c r="AH102" s="228"/>
      <c r="AI102" s="228"/>
      <c r="AJ102" s="228"/>
      <c r="AK102" s="228"/>
      <c r="AL102" s="228"/>
      <c r="AM102" s="228"/>
      <c r="AN102" s="228"/>
      <c r="AO102" s="228"/>
      <c r="AP102" s="228"/>
      <c r="AQ102" s="228"/>
      <c r="AR102" s="228"/>
      <c r="AS102" s="228"/>
      <c r="AT102" s="228"/>
      <c r="AU102" s="228"/>
      <c r="AV102" s="228"/>
      <c r="AW102" s="228"/>
      <c r="AX102" s="228"/>
      <c r="AY102" s="228"/>
      <c r="AZ102" s="228"/>
      <c r="BA102" s="228"/>
    </row>
    <row r="103" customFormat="false" ht="12.75" hidden="false" customHeight="false" outlineLevel="0" collapsed="false"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28"/>
      <c r="U103" s="228"/>
      <c r="V103" s="228"/>
      <c r="W103" s="228"/>
      <c r="X103" s="228"/>
      <c r="Y103" s="228"/>
      <c r="Z103" s="228"/>
      <c r="AA103" s="228"/>
      <c r="AB103" s="228"/>
      <c r="AC103" s="228"/>
      <c r="AD103" s="228"/>
      <c r="AG103" s="228"/>
      <c r="AH103" s="228"/>
      <c r="AI103" s="228"/>
      <c r="AJ103" s="228"/>
      <c r="AK103" s="228"/>
      <c r="AL103" s="228"/>
      <c r="AM103" s="228"/>
      <c r="AN103" s="228"/>
      <c r="AO103" s="228"/>
      <c r="AP103" s="228"/>
      <c r="AQ103" s="228"/>
      <c r="AR103" s="228"/>
      <c r="AS103" s="228"/>
      <c r="AT103" s="228"/>
      <c r="AU103" s="228"/>
      <c r="AV103" s="228"/>
      <c r="AW103" s="228"/>
      <c r="AX103" s="228"/>
      <c r="AY103" s="228"/>
      <c r="AZ103" s="228"/>
      <c r="BA103" s="228"/>
    </row>
    <row r="104" customFormat="false" ht="12.75" hidden="false" customHeight="false" outlineLevel="0" collapsed="false"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28"/>
      <c r="U104" s="228"/>
      <c r="V104" s="228"/>
      <c r="W104" s="228"/>
      <c r="X104" s="228"/>
      <c r="Y104" s="228"/>
      <c r="Z104" s="228"/>
      <c r="AA104" s="228"/>
      <c r="AB104" s="228"/>
      <c r="AC104" s="228"/>
      <c r="AD104" s="228"/>
      <c r="AG104" s="228"/>
      <c r="AH104" s="228"/>
      <c r="AI104" s="228"/>
      <c r="AJ104" s="228"/>
      <c r="AK104" s="228"/>
      <c r="AL104" s="228"/>
      <c r="AM104" s="228"/>
      <c r="AN104" s="228"/>
      <c r="AO104" s="228"/>
      <c r="AP104" s="228"/>
      <c r="AQ104" s="228"/>
      <c r="AR104" s="228"/>
      <c r="AS104" s="228"/>
      <c r="AT104" s="228"/>
      <c r="AU104" s="228"/>
      <c r="AV104" s="228"/>
      <c r="AW104" s="228"/>
      <c r="AX104" s="228"/>
      <c r="AY104" s="228"/>
      <c r="AZ104" s="228"/>
      <c r="BA104" s="228"/>
    </row>
    <row r="105" customFormat="false" ht="12.75" hidden="false" customHeight="false" outlineLevel="0" collapsed="false"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28"/>
      <c r="U105" s="228"/>
      <c r="V105" s="228"/>
      <c r="W105" s="228"/>
      <c r="X105" s="228"/>
      <c r="Y105" s="228"/>
      <c r="Z105" s="228"/>
      <c r="AA105" s="228"/>
      <c r="AB105" s="228"/>
      <c r="AC105" s="228"/>
      <c r="AD105" s="228"/>
      <c r="AG105" s="228"/>
      <c r="AH105" s="228"/>
      <c r="AI105" s="228"/>
      <c r="AJ105" s="228"/>
      <c r="AK105" s="228"/>
      <c r="AL105" s="228"/>
      <c r="AM105" s="228"/>
      <c r="AN105" s="228"/>
      <c r="AO105" s="228"/>
      <c r="AP105" s="228"/>
      <c r="AQ105" s="228"/>
      <c r="AR105" s="228"/>
      <c r="AS105" s="228"/>
      <c r="AT105" s="228"/>
      <c r="AU105" s="228"/>
      <c r="AV105" s="228"/>
      <c r="AW105" s="228"/>
      <c r="AX105" s="228"/>
      <c r="AY105" s="228"/>
      <c r="AZ105" s="228"/>
      <c r="BA105" s="228"/>
    </row>
    <row r="106" customFormat="false" ht="12.75" hidden="false" customHeight="false" outlineLevel="0" collapsed="false"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28"/>
      <c r="U106" s="228"/>
      <c r="V106" s="228"/>
      <c r="W106" s="228"/>
      <c r="X106" s="228"/>
      <c r="Y106" s="228"/>
      <c r="Z106" s="228"/>
      <c r="AA106" s="228"/>
      <c r="AB106" s="228"/>
      <c r="AC106" s="228"/>
      <c r="AD106" s="228"/>
      <c r="AG106" s="228"/>
      <c r="AH106" s="228"/>
      <c r="AI106" s="228"/>
      <c r="AJ106" s="228"/>
      <c r="AK106" s="228"/>
      <c r="AL106" s="228"/>
      <c r="AM106" s="228"/>
      <c r="AN106" s="228"/>
      <c r="AO106" s="228"/>
      <c r="AP106" s="228"/>
      <c r="AQ106" s="228"/>
      <c r="AR106" s="228"/>
      <c r="AS106" s="228"/>
      <c r="AT106" s="228"/>
      <c r="AU106" s="228"/>
      <c r="AV106" s="228"/>
      <c r="AW106" s="228"/>
      <c r="AX106" s="228"/>
      <c r="AY106" s="228"/>
      <c r="AZ106" s="228"/>
      <c r="BA106" s="228"/>
    </row>
    <row r="107" customFormat="false" ht="12.75" hidden="false" customHeight="false" outlineLevel="0" collapsed="false"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28"/>
      <c r="U107" s="228"/>
      <c r="V107" s="228"/>
      <c r="W107" s="228"/>
      <c r="X107" s="228"/>
      <c r="Y107" s="228"/>
      <c r="Z107" s="228"/>
      <c r="AA107" s="228"/>
      <c r="AB107" s="228"/>
      <c r="AC107" s="228"/>
      <c r="AD107" s="228"/>
      <c r="AG107" s="228"/>
      <c r="AH107" s="228"/>
      <c r="AI107" s="228"/>
      <c r="AJ107" s="228"/>
      <c r="AK107" s="228"/>
      <c r="AL107" s="228"/>
      <c r="AM107" s="228"/>
      <c r="AN107" s="228"/>
      <c r="AO107" s="228"/>
      <c r="AP107" s="228"/>
      <c r="AQ107" s="228"/>
      <c r="AR107" s="228"/>
      <c r="AS107" s="228"/>
      <c r="AT107" s="228"/>
      <c r="AU107" s="228"/>
      <c r="AV107" s="228"/>
      <c r="AW107" s="228"/>
      <c r="AX107" s="228"/>
      <c r="AY107" s="228"/>
      <c r="AZ107" s="228"/>
      <c r="BA107" s="228"/>
    </row>
    <row r="108" customFormat="false" ht="12.75" hidden="false" customHeight="false" outlineLevel="0" collapsed="false"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28"/>
      <c r="U108" s="228"/>
      <c r="V108" s="228"/>
      <c r="W108" s="228"/>
      <c r="X108" s="228"/>
      <c r="Y108" s="228"/>
      <c r="Z108" s="228"/>
      <c r="AA108" s="228"/>
      <c r="AB108" s="228"/>
      <c r="AC108" s="228"/>
      <c r="AD108" s="228"/>
      <c r="AG108" s="228"/>
      <c r="AH108" s="228"/>
      <c r="AI108" s="228"/>
      <c r="AJ108" s="228"/>
      <c r="AK108" s="228"/>
      <c r="AL108" s="228"/>
      <c r="AM108" s="228"/>
      <c r="AN108" s="228"/>
      <c r="AO108" s="228"/>
      <c r="AP108" s="228"/>
      <c r="AQ108" s="228"/>
      <c r="AR108" s="228"/>
      <c r="AS108" s="228"/>
      <c r="AT108" s="228"/>
      <c r="AU108" s="228"/>
      <c r="AV108" s="228"/>
      <c r="AW108" s="228"/>
      <c r="AX108" s="228"/>
      <c r="AY108" s="228"/>
      <c r="AZ108" s="228"/>
      <c r="BA108" s="228"/>
    </row>
    <row r="109" customFormat="false" ht="12.75" hidden="false" customHeight="false" outlineLevel="0" collapsed="false"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28"/>
      <c r="U109" s="228"/>
      <c r="V109" s="228"/>
      <c r="W109" s="228"/>
      <c r="X109" s="228"/>
      <c r="Y109" s="228"/>
      <c r="Z109" s="228"/>
      <c r="AA109" s="228"/>
      <c r="AB109" s="228"/>
      <c r="AC109" s="228"/>
      <c r="AD109" s="228"/>
      <c r="AG109" s="228"/>
      <c r="AH109" s="228"/>
      <c r="AI109" s="228"/>
      <c r="AJ109" s="228"/>
      <c r="AK109" s="228"/>
      <c r="AL109" s="228"/>
      <c r="AM109" s="228"/>
      <c r="AN109" s="228"/>
      <c r="AO109" s="228"/>
      <c r="AP109" s="228"/>
      <c r="AQ109" s="228"/>
      <c r="AR109" s="228"/>
      <c r="AS109" s="228"/>
      <c r="AT109" s="228"/>
      <c r="AU109" s="228"/>
      <c r="AV109" s="228"/>
      <c r="AW109" s="228"/>
      <c r="AX109" s="228"/>
      <c r="AY109" s="228"/>
      <c r="AZ109" s="228"/>
      <c r="BA109" s="228"/>
    </row>
    <row r="110" customFormat="false" ht="12.75" hidden="false" customHeight="false" outlineLevel="0" collapsed="false"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28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G110" s="228"/>
      <c r="AH110" s="228"/>
      <c r="AI110" s="228"/>
      <c r="AJ110" s="228"/>
      <c r="AK110" s="228"/>
      <c r="AL110" s="228"/>
      <c r="AM110" s="228"/>
      <c r="AN110" s="228"/>
      <c r="AO110" s="228"/>
      <c r="AP110" s="228"/>
      <c r="AQ110" s="228"/>
      <c r="AR110" s="228"/>
      <c r="AS110" s="228"/>
      <c r="AT110" s="228"/>
      <c r="AU110" s="228"/>
      <c r="AV110" s="228"/>
      <c r="AW110" s="228"/>
      <c r="AX110" s="228"/>
      <c r="AY110" s="228"/>
      <c r="AZ110" s="228"/>
      <c r="BA110" s="228"/>
    </row>
    <row r="111" customFormat="false" ht="12.75" hidden="false" customHeight="false" outlineLevel="0" collapsed="false"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28"/>
      <c r="U111" s="228"/>
      <c r="V111" s="228"/>
      <c r="W111" s="228"/>
      <c r="X111" s="228"/>
      <c r="Y111" s="228"/>
      <c r="Z111" s="228"/>
      <c r="AA111" s="228"/>
      <c r="AB111" s="228"/>
      <c r="AC111" s="228"/>
      <c r="AD111" s="228"/>
      <c r="AG111" s="228"/>
      <c r="AH111" s="228"/>
      <c r="AI111" s="228"/>
      <c r="AJ111" s="228"/>
      <c r="AK111" s="228"/>
      <c r="AL111" s="228"/>
      <c r="AM111" s="228"/>
      <c r="AN111" s="228"/>
      <c r="AO111" s="228"/>
      <c r="AP111" s="228"/>
      <c r="AQ111" s="228"/>
      <c r="AR111" s="228"/>
      <c r="AS111" s="228"/>
      <c r="AT111" s="228"/>
      <c r="AU111" s="228"/>
      <c r="AV111" s="228"/>
      <c r="AW111" s="228"/>
      <c r="AX111" s="228"/>
      <c r="AY111" s="228"/>
      <c r="AZ111" s="228"/>
      <c r="BA111" s="228"/>
    </row>
    <row r="112" customFormat="false" ht="12.75" hidden="false" customHeight="false" outlineLevel="0" collapsed="false"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28"/>
      <c r="U112" s="228"/>
      <c r="V112" s="228"/>
      <c r="W112" s="228"/>
      <c r="X112" s="228"/>
      <c r="Y112" s="228"/>
      <c r="Z112" s="228"/>
      <c r="AA112" s="228"/>
      <c r="AB112" s="228"/>
      <c r="AC112" s="228"/>
      <c r="AD112" s="228"/>
      <c r="AG112" s="228"/>
      <c r="AH112" s="228"/>
      <c r="AI112" s="228"/>
      <c r="AJ112" s="228"/>
      <c r="AK112" s="228"/>
      <c r="AL112" s="228"/>
      <c r="AM112" s="228"/>
      <c r="AN112" s="228"/>
      <c r="AO112" s="228"/>
      <c r="AP112" s="228"/>
      <c r="AQ112" s="228"/>
      <c r="AR112" s="228"/>
      <c r="AS112" s="228"/>
      <c r="AT112" s="228"/>
      <c r="AU112" s="228"/>
      <c r="AV112" s="228"/>
      <c r="AW112" s="228"/>
      <c r="AX112" s="228"/>
      <c r="AY112" s="228"/>
      <c r="AZ112" s="228"/>
      <c r="BA112" s="228"/>
    </row>
    <row r="113" customFormat="false" ht="12.75" hidden="false" customHeight="false" outlineLevel="0" collapsed="false"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G113" s="228"/>
      <c r="AH113" s="228"/>
      <c r="AI113" s="228"/>
      <c r="AJ113" s="228"/>
      <c r="AK113" s="228"/>
      <c r="AL113" s="228"/>
      <c r="AM113" s="228"/>
      <c r="AN113" s="228"/>
      <c r="AO113" s="228"/>
      <c r="AP113" s="228"/>
      <c r="AQ113" s="228"/>
      <c r="AR113" s="228"/>
      <c r="AS113" s="228"/>
      <c r="AT113" s="228"/>
      <c r="AU113" s="228"/>
      <c r="AV113" s="228"/>
      <c r="AW113" s="228"/>
      <c r="AX113" s="228"/>
      <c r="AY113" s="228"/>
      <c r="AZ113" s="228"/>
      <c r="BA113" s="228"/>
    </row>
    <row r="114" customFormat="false" ht="12.75" hidden="false" customHeight="false" outlineLevel="0" collapsed="false"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28"/>
      <c r="U114" s="228"/>
      <c r="V114" s="228"/>
      <c r="W114" s="228"/>
      <c r="X114" s="228"/>
      <c r="Y114" s="228"/>
      <c r="Z114" s="228"/>
      <c r="AA114" s="228"/>
      <c r="AB114" s="228"/>
      <c r="AC114" s="228"/>
      <c r="AD114" s="228"/>
      <c r="AG114" s="228"/>
      <c r="AH114" s="228"/>
      <c r="AI114" s="228"/>
      <c r="AJ114" s="228"/>
      <c r="AK114" s="228"/>
      <c r="AL114" s="228"/>
      <c r="AM114" s="228"/>
      <c r="AN114" s="228"/>
      <c r="AO114" s="228"/>
      <c r="AP114" s="228"/>
      <c r="AQ114" s="228"/>
      <c r="AR114" s="228"/>
      <c r="AS114" s="228"/>
      <c r="AT114" s="228"/>
      <c r="AU114" s="228"/>
      <c r="AV114" s="228"/>
      <c r="AW114" s="228"/>
      <c r="AX114" s="228"/>
      <c r="AY114" s="228"/>
      <c r="AZ114" s="228"/>
      <c r="BA114" s="228"/>
    </row>
    <row r="115" customFormat="false" ht="12.75" hidden="false" customHeight="false" outlineLevel="0" collapsed="false"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28"/>
      <c r="U115" s="228"/>
      <c r="V115" s="228"/>
      <c r="W115" s="228"/>
      <c r="X115" s="228"/>
      <c r="Y115" s="228"/>
      <c r="Z115" s="228"/>
      <c r="AA115" s="228"/>
      <c r="AB115" s="228"/>
      <c r="AC115" s="228"/>
      <c r="AD115" s="228"/>
      <c r="AG115" s="228"/>
      <c r="AH115" s="228"/>
      <c r="AI115" s="228"/>
      <c r="AJ115" s="228"/>
      <c r="AK115" s="228"/>
      <c r="AL115" s="228"/>
      <c r="AM115" s="228"/>
      <c r="AN115" s="228"/>
      <c r="AO115" s="228"/>
      <c r="AP115" s="228"/>
      <c r="AQ115" s="228"/>
      <c r="AR115" s="228"/>
      <c r="AS115" s="228"/>
      <c r="AT115" s="228"/>
      <c r="AU115" s="228"/>
      <c r="AV115" s="228"/>
      <c r="AW115" s="228"/>
      <c r="AX115" s="228"/>
      <c r="AY115" s="228"/>
      <c r="AZ115" s="228"/>
      <c r="BA115" s="228"/>
    </row>
    <row r="116" customFormat="false" ht="12.75" hidden="false" customHeight="false" outlineLevel="0" collapsed="false"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28"/>
      <c r="U116" s="228"/>
      <c r="V116" s="228"/>
      <c r="W116" s="228"/>
      <c r="X116" s="228"/>
      <c r="Y116" s="228"/>
      <c r="Z116" s="228"/>
      <c r="AA116" s="228"/>
      <c r="AB116" s="228"/>
      <c r="AC116" s="228"/>
      <c r="AD116" s="228"/>
      <c r="AG116" s="228"/>
      <c r="AH116" s="228"/>
      <c r="AI116" s="228"/>
      <c r="AJ116" s="228"/>
      <c r="AK116" s="228"/>
      <c r="AL116" s="228"/>
      <c r="AM116" s="228"/>
      <c r="AN116" s="228"/>
      <c r="AO116" s="228"/>
      <c r="AP116" s="228"/>
      <c r="AQ116" s="228"/>
      <c r="AR116" s="228"/>
      <c r="AS116" s="228"/>
      <c r="AT116" s="228"/>
      <c r="AU116" s="228"/>
      <c r="AV116" s="228"/>
      <c r="AW116" s="228"/>
      <c r="AX116" s="228"/>
      <c r="AY116" s="228"/>
      <c r="AZ116" s="228"/>
      <c r="BA116" s="228"/>
    </row>
    <row r="117" customFormat="false" ht="12.75" hidden="false" customHeight="false" outlineLevel="0" collapsed="false"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28"/>
      <c r="U117" s="228"/>
      <c r="V117" s="228"/>
      <c r="W117" s="228"/>
      <c r="X117" s="228"/>
      <c r="Y117" s="228"/>
      <c r="Z117" s="228"/>
      <c r="AA117" s="228"/>
      <c r="AB117" s="228"/>
      <c r="AC117" s="228"/>
      <c r="AD117" s="228"/>
      <c r="AG117" s="228"/>
      <c r="AH117" s="228"/>
      <c r="AI117" s="228"/>
      <c r="AJ117" s="228"/>
      <c r="AK117" s="228"/>
      <c r="AL117" s="228"/>
      <c r="AM117" s="228"/>
      <c r="AN117" s="228"/>
      <c r="AO117" s="228"/>
      <c r="AP117" s="228"/>
      <c r="AQ117" s="228"/>
      <c r="AR117" s="228"/>
      <c r="AS117" s="228"/>
      <c r="AT117" s="228"/>
      <c r="AU117" s="228"/>
      <c r="AV117" s="228"/>
      <c r="AW117" s="228"/>
      <c r="AX117" s="228"/>
      <c r="AY117" s="228"/>
      <c r="AZ117" s="228"/>
      <c r="BA117" s="228"/>
    </row>
    <row r="118" customFormat="false" ht="12.75" hidden="false" customHeight="false" outlineLevel="0" collapsed="false"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28"/>
      <c r="U118" s="228"/>
      <c r="V118" s="228"/>
      <c r="W118" s="228"/>
      <c r="X118" s="228"/>
      <c r="Y118" s="228"/>
      <c r="Z118" s="228"/>
      <c r="AA118" s="228"/>
      <c r="AB118" s="228"/>
      <c r="AC118" s="228"/>
      <c r="AD118" s="228"/>
      <c r="AG118" s="228"/>
      <c r="AH118" s="228"/>
      <c r="AI118" s="228"/>
      <c r="AJ118" s="228"/>
      <c r="AK118" s="228"/>
      <c r="AL118" s="228"/>
      <c r="AM118" s="228"/>
      <c r="AN118" s="228"/>
      <c r="AO118" s="228"/>
      <c r="AP118" s="228"/>
      <c r="AQ118" s="228"/>
      <c r="AR118" s="228"/>
      <c r="AS118" s="228"/>
      <c r="AT118" s="228"/>
      <c r="AU118" s="228"/>
      <c r="AV118" s="228"/>
      <c r="AW118" s="228"/>
      <c r="AX118" s="228"/>
      <c r="AY118" s="228"/>
      <c r="AZ118" s="228"/>
      <c r="BA118" s="228"/>
    </row>
    <row r="119" customFormat="false" ht="12.75" hidden="false" customHeight="false" outlineLevel="0" collapsed="false"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28"/>
      <c r="U119" s="228"/>
      <c r="V119" s="228"/>
      <c r="W119" s="228"/>
      <c r="X119" s="228"/>
      <c r="Y119" s="228"/>
      <c r="Z119" s="228"/>
      <c r="AA119" s="228"/>
      <c r="AB119" s="228"/>
      <c r="AC119" s="228"/>
      <c r="AD119" s="228"/>
      <c r="AG119" s="228"/>
      <c r="AH119" s="228"/>
      <c r="AI119" s="228"/>
      <c r="AJ119" s="228"/>
      <c r="AK119" s="228"/>
      <c r="AL119" s="228"/>
      <c r="AM119" s="228"/>
      <c r="AN119" s="228"/>
      <c r="AO119" s="228"/>
      <c r="AP119" s="228"/>
      <c r="AQ119" s="228"/>
      <c r="AR119" s="228"/>
      <c r="AS119" s="228"/>
      <c r="AT119" s="228"/>
      <c r="AU119" s="228"/>
      <c r="AV119" s="228"/>
      <c r="AW119" s="228"/>
      <c r="AX119" s="228"/>
      <c r="AY119" s="228"/>
      <c r="AZ119" s="228"/>
      <c r="BA119" s="228"/>
    </row>
    <row r="120" customFormat="false" ht="12.75" hidden="false" customHeight="false" outlineLevel="0" collapsed="false"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G120" s="228"/>
      <c r="AH120" s="228"/>
      <c r="AI120" s="228"/>
      <c r="AJ120" s="228"/>
      <c r="AK120" s="228"/>
      <c r="AL120" s="228"/>
      <c r="AM120" s="228"/>
      <c r="AN120" s="228"/>
      <c r="AO120" s="228"/>
      <c r="AP120" s="228"/>
      <c r="AQ120" s="228"/>
      <c r="AR120" s="228"/>
      <c r="AS120" s="228"/>
      <c r="AT120" s="228"/>
      <c r="AU120" s="228"/>
      <c r="AV120" s="228"/>
      <c r="AW120" s="228"/>
      <c r="AX120" s="228"/>
      <c r="AY120" s="228"/>
      <c r="AZ120" s="228"/>
      <c r="BA120" s="228"/>
    </row>
    <row r="121" customFormat="false" ht="12.75" hidden="false" customHeight="false" outlineLevel="0" collapsed="false"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28"/>
      <c r="U121" s="228"/>
      <c r="V121" s="228"/>
      <c r="W121" s="228"/>
      <c r="X121" s="228"/>
      <c r="Y121" s="228"/>
      <c r="Z121" s="228"/>
      <c r="AA121" s="228"/>
      <c r="AB121" s="228"/>
      <c r="AC121" s="228"/>
      <c r="AD121" s="228"/>
      <c r="AG121" s="228"/>
      <c r="AH121" s="228"/>
      <c r="AI121" s="228"/>
      <c r="AJ121" s="228"/>
      <c r="AK121" s="228"/>
      <c r="AL121" s="228"/>
      <c r="AM121" s="228"/>
      <c r="AN121" s="228"/>
      <c r="AO121" s="228"/>
      <c r="AP121" s="228"/>
      <c r="AQ121" s="228"/>
      <c r="AR121" s="228"/>
      <c r="AS121" s="228"/>
      <c r="AT121" s="228"/>
      <c r="AU121" s="228"/>
      <c r="AV121" s="228"/>
      <c r="AW121" s="228"/>
      <c r="AX121" s="228"/>
      <c r="AY121" s="228"/>
      <c r="AZ121" s="228"/>
      <c r="BA121" s="228"/>
    </row>
    <row r="122" customFormat="false" ht="12.75" hidden="false" customHeight="false" outlineLevel="0" collapsed="false"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28"/>
      <c r="U122" s="228"/>
      <c r="V122" s="228"/>
      <c r="W122" s="228"/>
      <c r="X122" s="228"/>
      <c r="Y122" s="228"/>
      <c r="Z122" s="228"/>
      <c r="AA122" s="228"/>
      <c r="AB122" s="228"/>
      <c r="AC122" s="228"/>
      <c r="AD122" s="228"/>
      <c r="AG122" s="228"/>
      <c r="AH122" s="228"/>
      <c r="AI122" s="228"/>
      <c r="AJ122" s="228"/>
      <c r="AK122" s="228"/>
      <c r="AL122" s="228"/>
      <c r="AM122" s="228"/>
      <c r="AN122" s="228"/>
      <c r="AO122" s="228"/>
      <c r="AP122" s="228"/>
      <c r="AQ122" s="228"/>
      <c r="AR122" s="228"/>
      <c r="AS122" s="228"/>
      <c r="AT122" s="228"/>
      <c r="AU122" s="228"/>
      <c r="AV122" s="228"/>
      <c r="AW122" s="228"/>
      <c r="AX122" s="228"/>
      <c r="AY122" s="228"/>
      <c r="AZ122" s="228"/>
      <c r="BA122" s="228"/>
    </row>
    <row r="123" customFormat="false" ht="12.75" hidden="false" customHeight="false" outlineLevel="0" collapsed="false"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28"/>
      <c r="U123" s="228"/>
      <c r="V123" s="228"/>
      <c r="W123" s="228"/>
      <c r="X123" s="228"/>
      <c r="Y123" s="228"/>
      <c r="Z123" s="228"/>
      <c r="AA123" s="228"/>
      <c r="AB123" s="228"/>
      <c r="AC123" s="228"/>
      <c r="AD123" s="228"/>
      <c r="AG123" s="228"/>
      <c r="AH123" s="228"/>
      <c r="AI123" s="228"/>
      <c r="AJ123" s="228"/>
      <c r="AK123" s="228"/>
      <c r="AL123" s="228"/>
      <c r="AM123" s="228"/>
      <c r="AN123" s="228"/>
      <c r="AO123" s="228"/>
      <c r="AP123" s="228"/>
      <c r="AQ123" s="228"/>
      <c r="AR123" s="228"/>
      <c r="AS123" s="228"/>
      <c r="AT123" s="228"/>
      <c r="AU123" s="228"/>
      <c r="AV123" s="228"/>
      <c r="AW123" s="228"/>
      <c r="AX123" s="228"/>
      <c r="AY123" s="228"/>
      <c r="AZ123" s="228"/>
      <c r="BA123" s="228"/>
    </row>
    <row r="124" customFormat="false" ht="12.75" hidden="false" customHeight="false" outlineLevel="0" collapsed="false"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28"/>
      <c r="U124" s="228"/>
      <c r="V124" s="228"/>
      <c r="W124" s="228"/>
      <c r="X124" s="228"/>
      <c r="Y124" s="228"/>
      <c r="Z124" s="228"/>
      <c r="AA124" s="228"/>
      <c r="AB124" s="228"/>
      <c r="AC124" s="228"/>
      <c r="AD124" s="228"/>
      <c r="AG124" s="228"/>
      <c r="AH124" s="228"/>
      <c r="AI124" s="228"/>
      <c r="AJ124" s="228"/>
      <c r="AK124" s="228"/>
      <c r="AL124" s="228"/>
      <c r="AM124" s="228"/>
      <c r="AN124" s="228"/>
      <c r="AO124" s="228"/>
      <c r="AP124" s="228"/>
      <c r="AQ124" s="228"/>
      <c r="AR124" s="228"/>
      <c r="AS124" s="228"/>
      <c r="AT124" s="228"/>
      <c r="AU124" s="228"/>
      <c r="AV124" s="228"/>
      <c r="AW124" s="228"/>
      <c r="AX124" s="228"/>
      <c r="AY124" s="228"/>
      <c r="AZ124" s="228"/>
      <c r="BA124" s="228"/>
    </row>
    <row r="125" customFormat="false" ht="12.75" hidden="false" customHeight="false" outlineLevel="0" collapsed="false"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28"/>
      <c r="U125" s="228"/>
      <c r="V125" s="228"/>
      <c r="W125" s="228"/>
      <c r="X125" s="228"/>
      <c r="Y125" s="228"/>
      <c r="Z125" s="228"/>
      <c r="AA125" s="228"/>
      <c r="AB125" s="228"/>
      <c r="AC125" s="228"/>
      <c r="AD125" s="228"/>
      <c r="AG125" s="228"/>
      <c r="AH125" s="228"/>
      <c r="AI125" s="228"/>
      <c r="AJ125" s="228"/>
      <c r="AK125" s="228"/>
      <c r="AL125" s="228"/>
      <c r="AM125" s="228"/>
      <c r="AN125" s="228"/>
      <c r="AO125" s="228"/>
      <c r="AP125" s="228"/>
      <c r="AQ125" s="228"/>
      <c r="AR125" s="228"/>
      <c r="AS125" s="228"/>
      <c r="AT125" s="228"/>
      <c r="AU125" s="228"/>
      <c r="AV125" s="228"/>
      <c r="AW125" s="228"/>
      <c r="AX125" s="228"/>
      <c r="AY125" s="228"/>
      <c r="AZ125" s="228"/>
      <c r="BA125" s="228"/>
    </row>
    <row r="126" customFormat="false" ht="12.75" hidden="false" customHeight="false" outlineLevel="0" collapsed="false"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28"/>
      <c r="U126" s="228"/>
      <c r="V126" s="228"/>
      <c r="W126" s="228"/>
      <c r="X126" s="228"/>
      <c r="Y126" s="228"/>
      <c r="Z126" s="228"/>
      <c r="AA126" s="228"/>
      <c r="AB126" s="228"/>
      <c r="AC126" s="228"/>
      <c r="AD126" s="228"/>
      <c r="AG126" s="228"/>
      <c r="AH126" s="228"/>
      <c r="AI126" s="228"/>
      <c r="AJ126" s="228"/>
      <c r="AK126" s="228"/>
      <c r="AL126" s="228"/>
      <c r="AM126" s="228"/>
      <c r="AN126" s="228"/>
      <c r="AO126" s="228"/>
      <c r="AP126" s="228"/>
      <c r="AQ126" s="228"/>
      <c r="AR126" s="228"/>
      <c r="AS126" s="228"/>
      <c r="AT126" s="228"/>
      <c r="AU126" s="228"/>
      <c r="AV126" s="228"/>
      <c r="AW126" s="228"/>
      <c r="AX126" s="228"/>
      <c r="AY126" s="228"/>
      <c r="AZ126" s="228"/>
      <c r="BA126" s="228"/>
    </row>
    <row r="127" customFormat="false" ht="12.75" hidden="false" customHeight="false" outlineLevel="0" collapsed="false"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28"/>
      <c r="U127" s="228"/>
      <c r="V127" s="228"/>
      <c r="W127" s="228"/>
      <c r="X127" s="228"/>
      <c r="Y127" s="228"/>
      <c r="Z127" s="228"/>
      <c r="AA127" s="228"/>
      <c r="AB127" s="228"/>
      <c r="AC127" s="228"/>
      <c r="AD127" s="228"/>
      <c r="AG127" s="228"/>
      <c r="AH127" s="228"/>
      <c r="AI127" s="228"/>
      <c r="AJ127" s="228"/>
      <c r="AK127" s="228"/>
      <c r="AL127" s="228"/>
      <c r="AM127" s="228"/>
      <c r="AN127" s="228"/>
      <c r="AO127" s="228"/>
      <c r="AP127" s="228"/>
      <c r="AQ127" s="228"/>
      <c r="AR127" s="228"/>
      <c r="AS127" s="228"/>
      <c r="AT127" s="228"/>
      <c r="AU127" s="228"/>
      <c r="AV127" s="228"/>
      <c r="AW127" s="228"/>
      <c r="AX127" s="228"/>
      <c r="AY127" s="228"/>
      <c r="AZ127" s="228"/>
      <c r="BA127" s="228"/>
    </row>
    <row r="128" customFormat="false" ht="12.75" hidden="false" customHeight="false" outlineLevel="0" collapsed="false"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28"/>
      <c r="U128" s="228"/>
      <c r="V128" s="228"/>
      <c r="W128" s="228"/>
      <c r="X128" s="228"/>
      <c r="Y128" s="228"/>
      <c r="Z128" s="228"/>
      <c r="AA128" s="228"/>
      <c r="AB128" s="228"/>
      <c r="AC128" s="228"/>
      <c r="AD128" s="228"/>
      <c r="AG128" s="228"/>
      <c r="AH128" s="228"/>
      <c r="AI128" s="228"/>
      <c r="AJ128" s="228"/>
      <c r="AK128" s="228"/>
      <c r="AL128" s="228"/>
      <c r="AM128" s="228"/>
      <c r="AN128" s="228"/>
      <c r="AO128" s="228"/>
      <c r="AP128" s="228"/>
      <c r="AQ128" s="228"/>
      <c r="AR128" s="228"/>
      <c r="AS128" s="228"/>
      <c r="AT128" s="228"/>
      <c r="AU128" s="228"/>
      <c r="AV128" s="228"/>
      <c r="AW128" s="228"/>
      <c r="AX128" s="228"/>
      <c r="AY128" s="228"/>
      <c r="AZ128" s="228"/>
      <c r="BA128" s="228"/>
    </row>
    <row r="129" customFormat="false" ht="12.75" hidden="false" customHeight="false" outlineLevel="0" collapsed="false"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28"/>
      <c r="U129" s="228"/>
      <c r="V129" s="228"/>
      <c r="W129" s="228"/>
      <c r="X129" s="228"/>
      <c r="Y129" s="228"/>
      <c r="Z129" s="228"/>
      <c r="AA129" s="228"/>
      <c r="AB129" s="228"/>
      <c r="AC129" s="228"/>
      <c r="AD129" s="228"/>
      <c r="AG129" s="228"/>
      <c r="AH129" s="228"/>
      <c r="AI129" s="228"/>
      <c r="AJ129" s="228"/>
      <c r="AK129" s="228"/>
      <c r="AL129" s="228"/>
      <c r="AM129" s="228"/>
      <c r="AN129" s="228"/>
      <c r="AO129" s="228"/>
      <c r="AP129" s="228"/>
      <c r="AQ129" s="228"/>
      <c r="AR129" s="228"/>
      <c r="AS129" s="228"/>
      <c r="AT129" s="228"/>
      <c r="AU129" s="228"/>
      <c r="AV129" s="228"/>
      <c r="AW129" s="228"/>
      <c r="AX129" s="228"/>
      <c r="AY129" s="228"/>
      <c r="AZ129" s="228"/>
      <c r="BA129" s="228"/>
    </row>
    <row r="130" customFormat="false" ht="12.75" hidden="false" customHeight="false" outlineLevel="0" collapsed="false"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28"/>
      <c r="U130" s="228"/>
      <c r="V130" s="228"/>
      <c r="W130" s="228"/>
      <c r="X130" s="228"/>
      <c r="Y130" s="228"/>
      <c r="Z130" s="228"/>
      <c r="AA130" s="228"/>
      <c r="AB130" s="228"/>
      <c r="AC130" s="228"/>
      <c r="AD130" s="228"/>
      <c r="AG130" s="228"/>
      <c r="AH130" s="228"/>
      <c r="AI130" s="228"/>
      <c r="AJ130" s="228"/>
      <c r="AK130" s="228"/>
      <c r="AL130" s="228"/>
      <c r="AM130" s="228"/>
      <c r="AN130" s="228"/>
      <c r="AO130" s="228"/>
      <c r="AP130" s="228"/>
      <c r="AQ130" s="228"/>
      <c r="AR130" s="228"/>
      <c r="AS130" s="228"/>
      <c r="AT130" s="228"/>
      <c r="AU130" s="228"/>
      <c r="AV130" s="228"/>
      <c r="AW130" s="228"/>
      <c r="AX130" s="228"/>
      <c r="AY130" s="228"/>
      <c r="AZ130" s="228"/>
      <c r="BA130" s="228"/>
    </row>
    <row r="131" customFormat="false" ht="12.75" hidden="false" customHeight="false" outlineLevel="0" collapsed="false"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28"/>
      <c r="U131" s="228"/>
      <c r="V131" s="228"/>
      <c r="W131" s="228"/>
      <c r="X131" s="228"/>
      <c r="Y131" s="228"/>
      <c r="Z131" s="228"/>
      <c r="AA131" s="228"/>
      <c r="AB131" s="228"/>
      <c r="AC131" s="228"/>
      <c r="AD131" s="228"/>
      <c r="AG131" s="228"/>
      <c r="AH131" s="228"/>
      <c r="AI131" s="228"/>
      <c r="AJ131" s="228"/>
      <c r="AK131" s="228"/>
      <c r="AL131" s="228"/>
      <c r="AM131" s="228"/>
      <c r="AN131" s="228"/>
      <c r="AO131" s="228"/>
      <c r="AP131" s="228"/>
      <c r="AQ131" s="228"/>
      <c r="AR131" s="228"/>
      <c r="AS131" s="228"/>
      <c r="AT131" s="228"/>
      <c r="AU131" s="228"/>
      <c r="AV131" s="228"/>
      <c r="AW131" s="228"/>
      <c r="AX131" s="228"/>
      <c r="AY131" s="228"/>
      <c r="AZ131" s="228"/>
      <c r="BA131" s="228"/>
    </row>
    <row r="132" customFormat="false" ht="12.75" hidden="false" customHeight="false" outlineLevel="0" collapsed="false"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28"/>
      <c r="U132" s="228"/>
      <c r="V132" s="228"/>
      <c r="W132" s="228"/>
      <c r="X132" s="228"/>
      <c r="Y132" s="228"/>
      <c r="Z132" s="228"/>
      <c r="AA132" s="228"/>
      <c r="AB132" s="228"/>
      <c r="AC132" s="228"/>
      <c r="AD132" s="228"/>
      <c r="AG132" s="228"/>
      <c r="AH132" s="228"/>
      <c r="AI132" s="228"/>
      <c r="AJ132" s="228"/>
      <c r="AK132" s="228"/>
      <c r="AL132" s="228"/>
      <c r="AM132" s="228"/>
      <c r="AN132" s="228"/>
      <c r="AO132" s="228"/>
      <c r="AP132" s="228"/>
      <c r="AQ132" s="228"/>
      <c r="AR132" s="228"/>
      <c r="AS132" s="228"/>
      <c r="AT132" s="228"/>
      <c r="AU132" s="228"/>
      <c r="AV132" s="228"/>
      <c r="AW132" s="228"/>
      <c r="AX132" s="228"/>
      <c r="AY132" s="228"/>
      <c r="AZ132" s="228"/>
      <c r="BA132" s="228"/>
    </row>
    <row r="133" customFormat="false" ht="12.75" hidden="false" customHeight="false" outlineLevel="0" collapsed="false"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28"/>
      <c r="U133" s="228"/>
      <c r="V133" s="228"/>
      <c r="W133" s="228"/>
      <c r="X133" s="228"/>
      <c r="Y133" s="228"/>
      <c r="Z133" s="228"/>
      <c r="AA133" s="228"/>
      <c r="AB133" s="228"/>
      <c r="AC133" s="228"/>
      <c r="AD133" s="228"/>
      <c r="AG133" s="228"/>
      <c r="AH133" s="228"/>
      <c r="AI133" s="228"/>
      <c r="AJ133" s="228"/>
      <c r="AK133" s="228"/>
      <c r="AL133" s="228"/>
      <c r="AM133" s="228"/>
      <c r="AN133" s="228"/>
      <c r="AO133" s="228"/>
      <c r="AP133" s="228"/>
      <c r="AQ133" s="228"/>
      <c r="AR133" s="228"/>
      <c r="AS133" s="228"/>
      <c r="AT133" s="228"/>
      <c r="AU133" s="228"/>
      <c r="AV133" s="228"/>
      <c r="AW133" s="228"/>
      <c r="AX133" s="228"/>
      <c r="AY133" s="228"/>
      <c r="AZ133" s="228"/>
      <c r="BA133" s="228"/>
    </row>
    <row r="134" customFormat="false" ht="12.75" hidden="false" customHeight="false" outlineLevel="0" collapsed="false"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8"/>
      <c r="Y134" s="228"/>
      <c r="Z134" s="228"/>
      <c r="AA134" s="228"/>
      <c r="AB134" s="228"/>
      <c r="AC134" s="228"/>
      <c r="AD134" s="228"/>
      <c r="AG134" s="228"/>
      <c r="AH134" s="228"/>
      <c r="AI134" s="228"/>
      <c r="AJ134" s="228"/>
      <c r="AK134" s="228"/>
      <c r="AL134" s="228"/>
      <c r="AM134" s="228"/>
      <c r="AN134" s="228"/>
      <c r="AO134" s="228"/>
      <c r="AP134" s="228"/>
      <c r="AQ134" s="228"/>
      <c r="AR134" s="228"/>
      <c r="AS134" s="228"/>
      <c r="AT134" s="228"/>
      <c r="AU134" s="228"/>
      <c r="AV134" s="228"/>
      <c r="AW134" s="228"/>
      <c r="AX134" s="228"/>
      <c r="AY134" s="228"/>
      <c r="AZ134" s="228"/>
      <c r="BA134" s="228"/>
    </row>
    <row r="135" customFormat="false" ht="12.75" hidden="false" customHeight="false" outlineLevel="0" collapsed="false"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28"/>
      <c r="U135" s="228"/>
      <c r="V135" s="228"/>
      <c r="W135" s="228"/>
      <c r="X135" s="228"/>
      <c r="Y135" s="228"/>
      <c r="Z135" s="228"/>
      <c r="AA135" s="228"/>
      <c r="AB135" s="228"/>
      <c r="AC135" s="228"/>
      <c r="AD135" s="228"/>
      <c r="AG135" s="228"/>
      <c r="AH135" s="228"/>
      <c r="AI135" s="228"/>
      <c r="AJ135" s="228"/>
      <c r="AK135" s="228"/>
      <c r="AL135" s="228"/>
      <c r="AM135" s="228"/>
      <c r="AN135" s="228"/>
      <c r="AO135" s="228"/>
      <c r="AP135" s="228"/>
      <c r="AQ135" s="228"/>
      <c r="AR135" s="228"/>
      <c r="AS135" s="228"/>
      <c r="AT135" s="228"/>
      <c r="AU135" s="228"/>
      <c r="AV135" s="228"/>
      <c r="AW135" s="228"/>
      <c r="AX135" s="228"/>
      <c r="AY135" s="228"/>
      <c r="AZ135" s="228"/>
      <c r="BA135" s="228"/>
    </row>
    <row r="136" customFormat="false" ht="12.75" hidden="false" customHeight="false" outlineLevel="0" collapsed="false"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28"/>
      <c r="U136" s="228"/>
      <c r="V136" s="228"/>
      <c r="W136" s="228"/>
      <c r="X136" s="228"/>
      <c r="Y136" s="228"/>
      <c r="Z136" s="228"/>
      <c r="AA136" s="228"/>
      <c r="AB136" s="228"/>
      <c r="AC136" s="228"/>
      <c r="AD136" s="228"/>
      <c r="AG136" s="228"/>
      <c r="AH136" s="228"/>
      <c r="AI136" s="228"/>
      <c r="AJ136" s="228"/>
      <c r="AK136" s="228"/>
      <c r="AL136" s="228"/>
      <c r="AM136" s="228"/>
      <c r="AN136" s="228"/>
      <c r="AO136" s="228"/>
      <c r="AP136" s="228"/>
      <c r="AQ136" s="228"/>
      <c r="AR136" s="228"/>
      <c r="AS136" s="228"/>
      <c r="AT136" s="228"/>
      <c r="AU136" s="228"/>
      <c r="AV136" s="228"/>
      <c r="AW136" s="228"/>
      <c r="AX136" s="228"/>
      <c r="AY136" s="228"/>
      <c r="AZ136" s="228"/>
      <c r="BA136" s="228"/>
    </row>
    <row r="137" customFormat="false" ht="12.75" hidden="false" customHeight="false" outlineLevel="0" collapsed="false"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28"/>
      <c r="U137" s="228"/>
      <c r="V137" s="228"/>
      <c r="W137" s="228"/>
      <c r="X137" s="228"/>
      <c r="Y137" s="228"/>
      <c r="Z137" s="228"/>
      <c r="AA137" s="228"/>
      <c r="AB137" s="228"/>
      <c r="AC137" s="228"/>
      <c r="AD137" s="228"/>
      <c r="AG137" s="228"/>
      <c r="AH137" s="228"/>
      <c r="AI137" s="228"/>
      <c r="AJ137" s="228"/>
      <c r="AK137" s="228"/>
      <c r="AL137" s="228"/>
      <c r="AM137" s="228"/>
      <c r="AN137" s="228"/>
      <c r="AO137" s="228"/>
      <c r="AP137" s="228"/>
      <c r="AQ137" s="228"/>
      <c r="AR137" s="228"/>
      <c r="AS137" s="228"/>
      <c r="AT137" s="228"/>
      <c r="AU137" s="228"/>
      <c r="AV137" s="228"/>
      <c r="AW137" s="228"/>
      <c r="AX137" s="228"/>
      <c r="AY137" s="228"/>
      <c r="AZ137" s="228"/>
      <c r="BA137" s="228"/>
    </row>
    <row r="138" customFormat="false" ht="12.75" hidden="false" customHeight="false" outlineLevel="0" collapsed="false"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28"/>
      <c r="U138" s="228"/>
      <c r="V138" s="228"/>
      <c r="W138" s="228"/>
      <c r="X138" s="228"/>
      <c r="Y138" s="228"/>
      <c r="Z138" s="228"/>
      <c r="AA138" s="228"/>
      <c r="AB138" s="228"/>
      <c r="AC138" s="228"/>
      <c r="AD138" s="228"/>
      <c r="AG138" s="228"/>
      <c r="AH138" s="228"/>
      <c r="AI138" s="228"/>
      <c r="AJ138" s="228"/>
      <c r="AK138" s="228"/>
      <c r="AL138" s="228"/>
      <c r="AM138" s="228"/>
      <c r="AN138" s="228"/>
      <c r="AO138" s="228"/>
      <c r="AP138" s="228"/>
      <c r="AQ138" s="228"/>
      <c r="AR138" s="228"/>
      <c r="AS138" s="228"/>
      <c r="AT138" s="228"/>
      <c r="AU138" s="228"/>
      <c r="AV138" s="228"/>
      <c r="AW138" s="228"/>
      <c r="AX138" s="228"/>
      <c r="AY138" s="228"/>
      <c r="AZ138" s="228"/>
      <c r="BA138" s="228"/>
    </row>
    <row r="139" customFormat="false" ht="12.75" hidden="false" customHeight="false" outlineLevel="0" collapsed="false"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28"/>
      <c r="U139" s="228"/>
      <c r="V139" s="228"/>
      <c r="W139" s="228"/>
      <c r="X139" s="228"/>
      <c r="Y139" s="228"/>
      <c r="Z139" s="228"/>
      <c r="AA139" s="228"/>
      <c r="AB139" s="228"/>
      <c r="AC139" s="228"/>
      <c r="AD139" s="228"/>
      <c r="AG139" s="228"/>
      <c r="AH139" s="228"/>
      <c r="AI139" s="228"/>
      <c r="AJ139" s="228"/>
      <c r="AK139" s="228"/>
      <c r="AL139" s="228"/>
      <c r="AM139" s="228"/>
      <c r="AN139" s="228"/>
      <c r="AO139" s="228"/>
      <c r="AP139" s="228"/>
      <c r="AQ139" s="228"/>
      <c r="AR139" s="228"/>
      <c r="AS139" s="228"/>
      <c r="AT139" s="228"/>
      <c r="AU139" s="228"/>
      <c r="AV139" s="228"/>
      <c r="AW139" s="228"/>
      <c r="AX139" s="228"/>
      <c r="AY139" s="228"/>
      <c r="AZ139" s="228"/>
      <c r="BA139" s="228"/>
    </row>
    <row r="140" customFormat="false" ht="12.75" hidden="false" customHeight="false" outlineLevel="0" collapsed="false"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28"/>
      <c r="U140" s="228"/>
      <c r="V140" s="228"/>
      <c r="W140" s="228"/>
      <c r="X140" s="228"/>
      <c r="Y140" s="228"/>
      <c r="Z140" s="228"/>
      <c r="AA140" s="228"/>
      <c r="AB140" s="228"/>
      <c r="AC140" s="228"/>
      <c r="AD140" s="228"/>
      <c r="AG140" s="228"/>
      <c r="AH140" s="228"/>
      <c r="AI140" s="228"/>
      <c r="AJ140" s="228"/>
      <c r="AK140" s="228"/>
      <c r="AL140" s="228"/>
      <c r="AM140" s="228"/>
      <c r="AN140" s="228"/>
      <c r="AO140" s="228"/>
      <c r="AP140" s="228"/>
      <c r="AQ140" s="228"/>
      <c r="AR140" s="228"/>
      <c r="AS140" s="228"/>
      <c r="AT140" s="228"/>
      <c r="AU140" s="228"/>
      <c r="AV140" s="228"/>
      <c r="AW140" s="228"/>
      <c r="AX140" s="228"/>
      <c r="AY140" s="228"/>
      <c r="AZ140" s="228"/>
      <c r="BA140" s="228"/>
    </row>
    <row r="141" customFormat="false" ht="12.75" hidden="false" customHeight="false" outlineLevel="0" collapsed="false"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28"/>
      <c r="U141" s="228"/>
      <c r="V141" s="228"/>
      <c r="W141" s="228"/>
      <c r="X141" s="228"/>
      <c r="Y141" s="228"/>
      <c r="Z141" s="228"/>
      <c r="AA141" s="228"/>
      <c r="AB141" s="228"/>
      <c r="AC141" s="228"/>
      <c r="AD141" s="228"/>
      <c r="AG141" s="228"/>
      <c r="AH141" s="228"/>
      <c r="AI141" s="228"/>
      <c r="AJ141" s="228"/>
      <c r="AK141" s="228"/>
      <c r="AL141" s="228"/>
      <c r="AM141" s="228"/>
      <c r="AN141" s="228"/>
      <c r="AO141" s="228"/>
      <c r="AP141" s="228"/>
      <c r="AQ141" s="228"/>
      <c r="AR141" s="228"/>
      <c r="AS141" s="228"/>
      <c r="AT141" s="228"/>
      <c r="AU141" s="228"/>
      <c r="AV141" s="228"/>
      <c r="AW141" s="228"/>
      <c r="AX141" s="228"/>
      <c r="AY141" s="228"/>
      <c r="AZ141" s="228"/>
      <c r="BA141" s="228"/>
    </row>
    <row r="142" customFormat="false" ht="12.75" hidden="false" customHeight="false" outlineLevel="0" collapsed="false"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28"/>
      <c r="U142" s="228"/>
      <c r="V142" s="228"/>
      <c r="W142" s="228"/>
      <c r="X142" s="228"/>
      <c r="Y142" s="228"/>
      <c r="Z142" s="228"/>
      <c r="AA142" s="228"/>
      <c r="AB142" s="228"/>
      <c r="AC142" s="228"/>
      <c r="AD142" s="228"/>
      <c r="AG142" s="228"/>
      <c r="AH142" s="228"/>
      <c r="AI142" s="228"/>
      <c r="AJ142" s="228"/>
      <c r="AK142" s="228"/>
      <c r="AL142" s="228"/>
      <c r="AM142" s="228"/>
      <c r="AN142" s="228"/>
      <c r="AO142" s="228"/>
      <c r="AP142" s="228"/>
      <c r="AQ142" s="228"/>
      <c r="AR142" s="228"/>
      <c r="AS142" s="228"/>
      <c r="AT142" s="228"/>
      <c r="AU142" s="228"/>
      <c r="AV142" s="228"/>
      <c r="AW142" s="228"/>
      <c r="AX142" s="228"/>
      <c r="AY142" s="228"/>
      <c r="AZ142" s="228"/>
      <c r="BA142" s="228"/>
    </row>
    <row r="143" customFormat="false" ht="12.75" hidden="false" customHeight="false" outlineLevel="0" collapsed="false"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28"/>
      <c r="U143" s="228"/>
      <c r="V143" s="228"/>
      <c r="W143" s="228"/>
      <c r="X143" s="228"/>
      <c r="Y143" s="228"/>
      <c r="Z143" s="228"/>
      <c r="AA143" s="228"/>
      <c r="AB143" s="228"/>
      <c r="AC143" s="228"/>
      <c r="AD143" s="228"/>
      <c r="AG143" s="228"/>
      <c r="AH143" s="228"/>
      <c r="AI143" s="228"/>
      <c r="AJ143" s="228"/>
      <c r="AK143" s="228"/>
      <c r="AL143" s="228"/>
      <c r="AM143" s="228"/>
      <c r="AN143" s="228"/>
      <c r="AO143" s="228"/>
      <c r="AP143" s="228"/>
      <c r="AQ143" s="228"/>
      <c r="AR143" s="228"/>
      <c r="AS143" s="228"/>
      <c r="AT143" s="228"/>
      <c r="AU143" s="228"/>
      <c r="AV143" s="228"/>
      <c r="AW143" s="228"/>
      <c r="AX143" s="228"/>
      <c r="AY143" s="228"/>
      <c r="AZ143" s="228"/>
      <c r="BA143" s="228"/>
    </row>
    <row r="144" customFormat="false" ht="12.75" hidden="false" customHeight="false" outlineLevel="0" collapsed="false"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28"/>
      <c r="U144" s="228"/>
      <c r="V144" s="228"/>
      <c r="W144" s="228"/>
      <c r="X144" s="228"/>
      <c r="Y144" s="228"/>
      <c r="Z144" s="228"/>
      <c r="AA144" s="228"/>
      <c r="AB144" s="228"/>
      <c r="AC144" s="228"/>
      <c r="AD144" s="228"/>
      <c r="AG144" s="228"/>
      <c r="AH144" s="228"/>
      <c r="AI144" s="228"/>
      <c r="AJ144" s="228"/>
      <c r="AK144" s="228"/>
      <c r="AL144" s="228"/>
      <c r="AM144" s="228"/>
      <c r="AN144" s="228"/>
      <c r="AO144" s="228"/>
      <c r="AP144" s="228"/>
      <c r="AQ144" s="228"/>
      <c r="AR144" s="228"/>
      <c r="AS144" s="228"/>
      <c r="AT144" s="228"/>
      <c r="AU144" s="228"/>
      <c r="AV144" s="228"/>
      <c r="AW144" s="228"/>
      <c r="AX144" s="228"/>
      <c r="AY144" s="228"/>
      <c r="AZ144" s="228"/>
      <c r="BA144" s="228"/>
    </row>
    <row r="145" customFormat="false" ht="12.75" hidden="false" customHeight="false" outlineLevel="0" collapsed="false"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G145" s="228"/>
      <c r="AH145" s="228"/>
      <c r="AI145" s="228"/>
      <c r="AJ145" s="228"/>
      <c r="AK145" s="228"/>
      <c r="AL145" s="228"/>
      <c r="AM145" s="228"/>
      <c r="AN145" s="228"/>
      <c r="AO145" s="228"/>
      <c r="AP145" s="228"/>
      <c r="AQ145" s="228"/>
      <c r="AR145" s="228"/>
      <c r="AS145" s="228"/>
      <c r="AT145" s="228"/>
      <c r="AU145" s="228"/>
      <c r="AV145" s="228"/>
      <c r="AW145" s="228"/>
      <c r="AX145" s="228"/>
      <c r="AY145" s="228"/>
      <c r="AZ145" s="228"/>
      <c r="BA145" s="228"/>
    </row>
    <row r="146" customFormat="false" ht="12.75" hidden="false" customHeight="false" outlineLevel="0" collapsed="false"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28"/>
      <c r="U146" s="228"/>
      <c r="V146" s="228"/>
      <c r="W146" s="228"/>
      <c r="X146" s="228"/>
      <c r="Y146" s="228"/>
      <c r="Z146" s="228"/>
      <c r="AA146" s="228"/>
      <c r="AB146" s="228"/>
      <c r="AC146" s="228"/>
      <c r="AD146" s="228"/>
      <c r="AG146" s="228"/>
      <c r="AH146" s="228"/>
      <c r="AI146" s="228"/>
      <c r="AJ146" s="228"/>
      <c r="AK146" s="228"/>
      <c r="AL146" s="228"/>
      <c r="AM146" s="228"/>
      <c r="AN146" s="228"/>
      <c r="AO146" s="228"/>
      <c r="AP146" s="228"/>
      <c r="AQ146" s="228"/>
      <c r="AR146" s="228"/>
      <c r="AS146" s="228"/>
      <c r="AT146" s="228"/>
      <c r="AU146" s="228"/>
      <c r="AV146" s="228"/>
      <c r="AW146" s="228"/>
      <c r="AX146" s="228"/>
      <c r="AY146" s="228"/>
      <c r="AZ146" s="228"/>
      <c r="BA146" s="228"/>
    </row>
    <row r="147" customFormat="false" ht="12.75" hidden="false" customHeight="false" outlineLevel="0" collapsed="false"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28"/>
      <c r="U147" s="228"/>
      <c r="V147" s="228"/>
      <c r="W147" s="228"/>
      <c r="X147" s="228"/>
      <c r="Y147" s="228"/>
      <c r="Z147" s="228"/>
      <c r="AA147" s="228"/>
      <c r="AB147" s="228"/>
      <c r="AC147" s="228"/>
      <c r="AD147" s="228"/>
      <c r="AG147" s="228"/>
      <c r="AH147" s="228"/>
      <c r="AI147" s="228"/>
      <c r="AJ147" s="228"/>
      <c r="AK147" s="228"/>
      <c r="AL147" s="228"/>
      <c r="AM147" s="228"/>
      <c r="AN147" s="228"/>
      <c r="AO147" s="228"/>
      <c r="AP147" s="228"/>
      <c r="AQ147" s="228"/>
      <c r="AR147" s="228"/>
      <c r="AS147" s="228"/>
      <c r="AT147" s="228"/>
      <c r="AU147" s="228"/>
      <c r="AV147" s="228"/>
      <c r="AW147" s="228"/>
      <c r="AX147" s="228"/>
      <c r="AY147" s="228"/>
      <c r="AZ147" s="228"/>
      <c r="BA147" s="228"/>
    </row>
    <row r="148" customFormat="false" ht="12.75" hidden="false" customHeight="false" outlineLevel="0" collapsed="false"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28"/>
      <c r="U148" s="228"/>
      <c r="V148" s="228"/>
      <c r="W148" s="228"/>
      <c r="X148" s="228"/>
      <c r="Y148" s="228"/>
      <c r="Z148" s="228"/>
      <c r="AA148" s="228"/>
      <c r="AB148" s="228"/>
      <c r="AC148" s="228"/>
      <c r="AD148" s="228"/>
      <c r="AG148" s="228"/>
      <c r="AH148" s="228"/>
      <c r="AI148" s="228"/>
      <c r="AJ148" s="228"/>
      <c r="AK148" s="228"/>
      <c r="AL148" s="228"/>
      <c r="AM148" s="228"/>
      <c r="AN148" s="228"/>
      <c r="AO148" s="228"/>
      <c r="AP148" s="228"/>
      <c r="AQ148" s="228"/>
      <c r="AR148" s="228"/>
      <c r="AS148" s="228"/>
      <c r="AT148" s="228"/>
      <c r="AU148" s="228"/>
      <c r="AV148" s="228"/>
      <c r="AW148" s="228"/>
      <c r="AX148" s="228"/>
      <c r="AY148" s="228"/>
      <c r="AZ148" s="228"/>
      <c r="BA148" s="228"/>
    </row>
    <row r="149" customFormat="false" ht="12.75" hidden="false" customHeight="false" outlineLevel="0" collapsed="false"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  <c r="S149" s="228"/>
      <c r="T149" s="228"/>
      <c r="U149" s="228"/>
      <c r="V149" s="228"/>
      <c r="W149" s="228"/>
      <c r="X149" s="228"/>
      <c r="Y149" s="228"/>
      <c r="Z149" s="228"/>
      <c r="AA149" s="228"/>
      <c r="AB149" s="228"/>
      <c r="AC149" s="228"/>
      <c r="AD149" s="228"/>
      <c r="AG149" s="228"/>
      <c r="AH149" s="228"/>
      <c r="AI149" s="228"/>
      <c r="AJ149" s="228"/>
      <c r="AK149" s="228"/>
      <c r="AL149" s="228"/>
      <c r="AM149" s="228"/>
      <c r="AN149" s="228"/>
      <c r="AO149" s="228"/>
      <c r="AP149" s="228"/>
      <c r="AQ149" s="228"/>
      <c r="AR149" s="228"/>
      <c r="AS149" s="228"/>
      <c r="AT149" s="228"/>
      <c r="AU149" s="228"/>
      <c r="AV149" s="228"/>
      <c r="AW149" s="228"/>
      <c r="AX149" s="228"/>
      <c r="AY149" s="228"/>
      <c r="AZ149" s="228"/>
      <c r="BA149" s="228"/>
    </row>
    <row r="150" customFormat="false" ht="12.75" hidden="false" customHeight="false" outlineLevel="0" collapsed="false"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S150" s="228"/>
      <c r="T150" s="228"/>
      <c r="U150" s="228"/>
      <c r="V150" s="228"/>
      <c r="W150" s="228"/>
      <c r="X150" s="228"/>
      <c r="Y150" s="228"/>
      <c r="Z150" s="228"/>
      <c r="AA150" s="228"/>
      <c r="AB150" s="228"/>
      <c r="AC150" s="228"/>
      <c r="AD150" s="228"/>
      <c r="AG150" s="228"/>
      <c r="AH150" s="228"/>
      <c r="AI150" s="228"/>
      <c r="AJ150" s="228"/>
      <c r="AK150" s="228"/>
      <c r="AL150" s="228"/>
      <c r="AM150" s="228"/>
      <c r="AN150" s="228"/>
      <c r="AO150" s="228"/>
      <c r="AP150" s="228"/>
      <c r="AQ150" s="228"/>
      <c r="AR150" s="228"/>
      <c r="AS150" s="228"/>
      <c r="AT150" s="228"/>
      <c r="AU150" s="228"/>
      <c r="AV150" s="228"/>
      <c r="AW150" s="228"/>
      <c r="AX150" s="228"/>
      <c r="AY150" s="228"/>
      <c r="AZ150" s="228"/>
      <c r="BA150" s="228"/>
    </row>
    <row r="151" customFormat="false" ht="12.75" hidden="false" customHeight="false" outlineLevel="0" collapsed="false"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  <c r="S151" s="228"/>
      <c r="T151" s="228"/>
      <c r="U151" s="228"/>
      <c r="V151" s="228"/>
      <c r="W151" s="228"/>
      <c r="X151" s="228"/>
      <c r="Y151" s="228"/>
      <c r="Z151" s="228"/>
      <c r="AA151" s="228"/>
      <c r="AB151" s="228"/>
      <c r="AC151" s="228"/>
      <c r="AD151" s="228"/>
      <c r="AG151" s="228"/>
      <c r="AH151" s="228"/>
      <c r="AI151" s="228"/>
      <c r="AJ151" s="228"/>
      <c r="AK151" s="228"/>
      <c r="AL151" s="228"/>
      <c r="AM151" s="228"/>
      <c r="AN151" s="228"/>
      <c r="AO151" s="228"/>
      <c r="AP151" s="228"/>
      <c r="AQ151" s="228"/>
      <c r="AR151" s="228"/>
      <c r="AS151" s="228"/>
      <c r="AT151" s="228"/>
      <c r="AU151" s="228"/>
      <c r="AV151" s="228"/>
      <c r="AW151" s="228"/>
      <c r="AX151" s="228"/>
      <c r="AY151" s="228"/>
      <c r="AZ151" s="228"/>
      <c r="BA151" s="228"/>
    </row>
    <row r="152" customFormat="false" ht="12.75" hidden="false" customHeight="false" outlineLevel="0" collapsed="false"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S152" s="228"/>
      <c r="T152" s="228"/>
      <c r="U152" s="228"/>
      <c r="V152" s="228"/>
      <c r="W152" s="228"/>
      <c r="X152" s="228"/>
      <c r="Y152" s="228"/>
      <c r="Z152" s="228"/>
      <c r="AA152" s="228"/>
      <c r="AB152" s="228"/>
      <c r="AC152" s="228"/>
      <c r="AD152" s="228"/>
      <c r="AG152" s="228"/>
      <c r="AH152" s="228"/>
      <c r="AI152" s="228"/>
      <c r="AJ152" s="228"/>
      <c r="AK152" s="228"/>
      <c r="AL152" s="228"/>
      <c r="AM152" s="228"/>
      <c r="AN152" s="228"/>
      <c r="AO152" s="228"/>
      <c r="AP152" s="228"/>
      <c r="AQ152" s="228"/>
      <c r="AR152" s="228"/>
      <c r="AS152" s="228"/>
      <c r="AT152" s="228"/>
      <c r="AU152" s="228"/>
      <c r="AV152" s="228"/>
      <c r="AW152" s="228"/>
      <c r="AX152" s="228"/>
      <c r="AY152" s="228"/>
      <c r="AZ152" s="228"/>
      <c r="BA152" s="228"/>
    </row>
    <row r="153" customFormat="false" ht="12.75" hidden="false" customHeight="false" outlineLevel="0" collapsed="false"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  <c r="S153" s="228"/>
      <c r="T153" s="228"/>
      <c r="U153" s="228"/>
      <c r="V153" s="228"/>
      <c r="W153" s="228"/>
      <c r="X153" s="228"/>
      <c r="Y153" s="228"/>
      <c r="Z153" s="228"/>
      <c r="AA153" s="228"/>
      <c r="AB153" s="228"/>
      <c r="AC153" s="228"/>
      <c r="AD153" s="228"/>
      <c r="AG153" s="228"/>
      <c r="AH153" s="228"/>
      <c r="AI153" s="228"/>
      <c r="AJ153" s="228"/>
      <c r="AK153" s="228"/>
      <c r="AL153" s="228"/>
      <c r="AM153" s="228"/>
      <c r="AN153" s="228"/>
      <c r="AO153" s="228"/>
      <c r="AP153" s="228"/>
      <c r="AQ153" s="228"/>
      <c r="AR153" s="228"/>
      <c r="AS153" s="228"/>
      <c r="AT153" s="228"/>
      <c r="AU153" s="228"/>
      <c r="AV153" s="228"/>
      <c r="AW153" s="228"/>
      <c r="AX153" s="228"/>
      <c r="AY153" s="228"/>
      <c r="AZ153" s="228"/>
      <c r="BA153" s="228"/>
    </row>
    <row r="154" customFormat="false" ht="12.75" hidden="false" customHeight="false" outlineLevel="0" collapsed="false"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S154" s="228"/>
      <c r="T154" s="228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G154" s="228"/>
      <c r="AH154" s="228"/>
      <c r="AI154" s="228"/>
      <c r="AJ154" s="228"/>
      <c r="AK154" s="228"/>
      <c r="AL154" s="228"/>
      <c r="AM154" s="228"/>
      <c r="AN154" s="228"/>
      <c r="AO154" s="228"/>
      <c r="AP154" s="228"/>
      <c r="AQ154" s="228"/>
      <c r="AR154" s="228"/>
      <c r="AS154" s="228"/>
      <c r="AT154" s="228"/>
      <c r="AU154" s="228"/>
      <c r="AV154" s="228"/>
      <c r="AW154" s="228"/>
      <c r="AX154" s="228"/>
      <c r="AY154" s="228"/>
      <c r="AZ154" s="228"/>
      <c r="BA154" s="228"/>
    </row>
    <row r="155" customFormat="false" ht="12.75" hidden="false" customHeight="false" outlineLevel="0" collapsed="false"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  <c r="S155" s="228"/>
      <c r="T155" s="228"/>
      <c r="U155" s="228"/>
      <c r="V155" s="228"/>
      <c r="W155" s="228"/>
      <c r="X155" s="228"/>
      <c r="Y155" s="228"/>
      <c r="Z155" s="228"/>
      <c r="AA155" s="228"/>
      <c r="AB155" s="228"/>
      <c r="AC155" s="228"/>
      <c r="AD155" s="228"/>
      <c r="AG155" s="228"/>
      <c r="AH155" s="228"/>
      <c r="AI155" s="228"/>
      <c r="AJ155" s="228"/>
      <c r="AK155" s="228"/>
      <c r="AL155" s="228"/>
      <c r="AM155" s="228"/>
      <c r="AN155" s="228"/>
      <c r="AO155" s="228"/>
      <c r="AP155" s="228"/>
      <c r="AQ155" s="228"/>
      <c r="AR155" s="228"/>
      <c r="AS155" s="228"/>
      <c r="AT155" s="228"/>
      <c r="AU155" s="228"/>
      <c r="AV155" s="228"/>
      <c r="AW155" s="228"/>
      <c r="AX155" s="228"/>
      <c r="AY155" s="228"/>
      <c r="AZ155" s="228"/>
      <c r="BA155" s="228"/>
    </row>
    <row r="156" customFormat="false" ht="12.75" hidden="false" customHeight="false" outlineLevel="0" collapsed="false"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  <c r="S156" s="228"/>
      <c r="T156" s="228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G156" s="228"/>
      <c r="AH156" s="228"/>
      <c r="AI156" s="228"/>
      <c r="AJ156" s="228"/>
      <c r="AK156" s="228"/>
      <c r="AL156" s="228"/>
      <c r="AM156" s="228"/>
      <c r="AN156" s="228"/>
      <c r="AO156" s="228"/>
      <c r="AP156" s="228"/>
      <c r="AQ156" s="228"/>
      <c r="AR156" s="228"/>
      <c r="AS156" s="228"/>
      <c r="AT156" s="228"/>
      <c r="AU156" s="228"/>
      <c r="AV156" s="228"/>
      <c r="AW156" s="228"/>
      <c r="AX156" s="228"/>
      <c r="AY156" s="228"/>
      <c r="AZ156" s="228"/>
      <c r="BA156" s="228"/>
    </row>
    <row r="157" customFormat="false" ht="12.75" hidden="false" customHeight="false" outlineLevel="0" collapsed="false"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  <c r="S157" s="228"/>
      <c r="T157" s="228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G157" s="228"/>
      <c r="AH157" s="228"/>
      <c r="AI157" s="228"/>
      <c r="AJ157" s="228"/>
      <c r="AK157" s="228"/>
      <c r="AL157" s="228"/>
      <c r="AM157" s="228"/>
      <c r="AN157" s="228"/>
      <c r="AO157" s="228"/>
      <c r="AP157" s="228"/>
      <c r="AQ157" s="228"/>
      <c r="AR157" s="228"/>
      <c r="AS157" s="228"/>
      <c r="AT157" s="228"/>
      <c r="AU157" s="228"/>
      <c r="AV157" s="228"/>
      <c r="AW157" s="228"/>
      <c r="AX157" s="228"/>
      <c r="AY157" s="228"/>
      <c r="AZ157" s="228"/>
      <c r="BA157" s="228"/>
    </row>
    <row r="158" customFormat="false" ht="12.75" hidden="false" customHeight="false" outlineLevel="0" collapsed="false"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  <c r="S158" s="228"/>
      <c r="T158" s="228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G158" s="228"/>
      <c r="AH158" s="228"/>
      <c r="AI158" s="228"/>
      <c r="AJ158" s="228"/>
      <c r="AK158" s="228"/>
      <c r="AL158" s="228"/>
      <c r="AM158" s="228"/>
      <c r="AN158" s="228"/>
      <c r="AO158" s="228"/>
      <c r="AP158" s="228"/>
      <c r="AQ158" s="228"/>
      <c r="AR158" s="228"/>
      <c r="AS158" s="228"/>
      <c r="AT158" s="228"/>
      <c r="AU158" s="228"/>
      <c r="AV158" s="228"/>
      <c r="AW158" s="228"/>
      <c r="AX158" s="228"/>
      <c r="AY158" s="228"/>
      <c r="AZ158" s="228"/>
      <c r="BA158" s="228"/>
    </row>
    <row r="159" customFormat="false" ht="12.75" hidden="false" customHeight="false" outlineLevel="0" collapsed="false"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  <c r="S159" s="228"/>
      <c r="T159" s="228"/>
      <c r="U159" s="228"/>
      <c r="V159" s="228"/>
      <c r="W159" s="228"/>
      <c r="X159" s="228"/>
      <c r="Y159" s="228"/>
      <c r="Z159" s="228"/>
      <c r="AA159" s="228"/>
      <c r="AB159" s="228"/>
      <c r="AC159" s="228"/>
      <c r="AD159" s="228"/>
      <c r="AG159" s="228"/>
      <c r="AH159" s="228"/>
      <c r="AI159" s="228"/>
      <c r="AJ159" s="228"/>
      <c r="AK159" s="228"/>
      <c r="AL159" s="228"/>
      <c r="AM159" s="228"/>
      <c r="AN159" s="228"/>
      <c r="AO159" s="228"/>
      <c r="AP159" s="228"/>
      <c r="AQ159" s="228"/>
      <c r="AR159" s="228"/>
      <c r="AS159" s="228"/>
      <c r="AT159" s="228"/>
      <c r="AU159" s="228"/>
      <c r="AV159" s="228"/>
      <c r="AW159" s="228"/>
      <c r="AX159" s="228"/>
      <c r="AY159" s="228"/>
      <c r="AZ159" s="228"/>
      <c r="BA159" s="228"/>
    </row>
    <row r="160" customFormat="false" ht="12.75" hidden="false" customHeight="false" outlineLevel="0" collapsed="false"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  <c r="S160" s="228"/>
      <c r="T160" s="228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G160" s="228"/>
      <c r="AH160" s="228"/>
      <c r="AI160" s="228"/>
      <c r="AJ160" s="228"/>
      <c r="AK160" s="228"/>
      <c r="AL160" s="228"/>
      <c r="AM160" s="228"/>
      <c r="AN160" s="228"/>
      <c r="AO160" s="228"/>
      <c r="AP160" s="228"/>
      <c r="AQ160" s="228"/>
      <c r="AR160" s="228"/>
      <c r="AS160" s="228"/>
      <c r="AT160" s="228"/>
      <c r="AU160" s="228"/>
      <c r="AV160" s="228"/>
      <c r="AW160" s="228"/>
      <c r="AX160" s="228"/>
      <c r="AY160" s="228"/>
      <c r="AZ160" s="228"/>
      <c r="BA160" s="228"/>
    </row>
    <row r="161" customFormat="false" ht="12.75" hidden="false" customHeight="false" outlineLevel="0" collapsed="false"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  <c r="S161" s="228"/>
      <c r="T161" s="228"/>
      <c r="U161" s="228"/>
      <c r="V161" s="228"/>
      <c r="W161" s="228"/>
      <c r="X161" s="228"/>
      <c r="Y161" s="228"/>
      <c r="Z161" s="228"/>
      <c r="AA161" s="228"/>
      <c r="AB161" s="228"/>
      <c r="AC161" s="228"/>
      <c r="AD161" s="228"/>
      <c r="AG161" s="228"/>
      <c r="AH161" s="228"/>
      <c r="AI161" s="228"/>
      <c r="AJ161" s="228"/>
      <c r="AK161" s="228"/>
      <c r="AL161" s="228"/>
      <c r="AM161" s="228"/>
      <c r="AN161" s="228"/>
      <c r="AO161" s="228"/>
      <c r="AP161" s="228"/>
      <c r="AQ161" s="228"/>
      <c r="AR161" s="228"/>
      <c r="AS161" s="228"/>
      <c r="AT161" s="228"/>
      <c r="AU161" s="228"/>
      <c r="AV161" s="228"/>
      <c r="AW161" s="228"/>
      <c r="AX161" s="228"/>
      <c r="AY161" s="228"/>
      <c r="AZ161" s="228"/>
      <c r="BA161" s="228"/>
    </row>
    <row r="162" customFormat="false" ht="12.75" hidden="false" customHeight="false" outlineLevel="0" collapsed="false"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  <c r="S162" s="228"/>
      <c r="T162" s="228"/>
      <c r="U162" s="228"/>
      <c r="V162" s="228"/>
      <c r="W162" s="228"/>
      <c r="X162" s="228"/>
      <c r="Y162" s="228"/>
      <c r="Z162" s="228"/>
      <c r="AA162" s="228"/>
      <c r="AB162" s="228"/>
      <c r="AC162" s="228"/>
      <c r="AD162" s="228"/>
      <c r="AG162" s="228"/>
      <c r="AH162" s="228"/>
      <c r="AI162" s="228"/>
      <c r="AJ162" s="228"/>
      <c r="AK162" s="228"/>
      <c r="AL162" s="228"/>
      <c r="AM162" s="228"/>
      <c r="AN162" s="228"/>
      <c r="AO162" s="228"/>
      <c r="AP162" s="228"/>
      <c r="AQ162" s="228"/>
      <c r="AR162" s="228"/>
      <c r="AS162" s="228"/>
      <c r="AT162" s="228"/>
      <c r="AU162" s="228"/>
      <c r="AV162" s="228"/>
      <c r="AW162" s="228"/>
      <c r="AX162" s="228"/>
      <c r="AY162" s="228"/>
      <c r="AZ162" s="228"/>
      <c r="BA162" s="228"/>
    </row>
    <row r="163" customFormat="false" ht="12.75" hidden="false" customHeight="false" outlineLevel="0" collapsed="false"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  <c r="S163" s="228"/>
      <c r="T163" s="228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G163" s="228"/>
      <c r="AH163" s="228"/>
      <c r="AI163" s="228"/>
      <c r="AJ163" s="228"/>
      <c r="AK163" s="228"/>
      <c r="AL163" s="228"/>
      <c r="AM163" s="228"/>
      <c r="AN163" s="228"/>
      <c r="AO163" s="228"/>
      <c r="AP163" s="228"/>
      <c r="AQ163" s="228"/>
      <c r="AR163" s="228"/>
      <c r="AS163" s="228"/>
      <c r="AT163" s="228"/>
      <c r="AU163" s="228"/>
      <c r="AV163" s="228"/>
      <c r="AW163" s="228"/>
      <c r="AX163" s="228"/>
      <c r="AY163" s="228"/>
      <c r="AZ163" s="228"/>
      <c r="BA163" s="228"/>
    </row>
    <row r="164" customFormat="false" ht="12.75" hidden="false" customHeight="false" outlineLevel="0" collapsed="false"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  <c r="S164" s="228"/>
      <c r="T164" s="228"/>
      <c r="U164" s="228"/>
      <c r="V164" s="228"/>
      <c r="W164" s="228"/>
      <c r="X164" s="228"/>
      <c r="Y164" s="228"/>
      <c r="Z164" s="228"/>
      <c r="AA164" s="228"/>
      <c r="AB164" s="228"/>
      <c r="AC164" s="228"/>
      <c r="AD164" s="228"/>
      <c r="AG164" s="228"/>
      <c r="AH164" s="228"/>
      <c r="AI164" s="228"/>
      <c r="AJ164" s="228"/>
      <c r="AK164" s="228"/>
      <c r="AL164" s="228"/>
      <c r="AM164" s="228"/>
      <c r="AN164" s="228"/>
      <c r="AO164" s="228"/>
      <c r="AP164" s="228"/>
      <c r="AQ164" s="228"/>
      <c r="AR164" s="228"/>
      <c r="AS164" s="228"/>
      <c r="AT164" s="228"/>
      <c r="AU164" s="228"/>
      <c r="AV164" s="228"/>
      <c r="AW164" s="228"/>
      <c r="AX164" s="228"/>
      <c r="AY164" s="228"/>
      <c r="AZ164" s="228"/>
      <c r="BA164" s="228"/>
    </row>
    <row r="165" customFormat="false" ht="12.75" hidden="false" customHeight="false" outlineLevel="0" collapsed="false"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  <c r="S165" s="228"/>
      <c r="T165" s="228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G165" s="228"/>
      <c r="AH165" s="228"/>
      <c r="AI165" s="228"/>
      <c r="AJ165" s="228"/>
      <c r="AK165" s="228"/>
      <c r="AL165" s="228"/>
      <c r="AM165" s="228"/>
      <c r="AN165" s="228"/>
      <c r="AO165" s="228"/>
      <c r="AP165" s="228"/>
      <c r="AQ165" s="228"/>
      <c r="AR165" s="228"/>
      <c r="AS165" s="228"/>
      <c r="AT165" s="228"/>
      <c r="AU165" s="228"/>
      <c r="AV165" s="228"/>
      <c r="AW165" s="228"/>
      <c r="AX165" s="228"/>
      <c r="AY165" s="228"/>
      <c r="AZ165" s="228"/>
      <c r="BA165" s="228"/>
    </row>
    <row r="166" customFormat="false" ht="12.75" hidden="false" customHeight="false" outlineLevel="0" collapsed="false"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  <c r="S166" s="228"/>
      <c r="T166" s="228"/>
      <c r="U166" s="228"/>
      <c r="V166" s="228"/>
      <c r="W166" s="228"/>
      <c r="X166" s="228"/>
      <c r="Y166" s="228"/>
      <c r="Z166" s="228"/>
      <c r="AA166" s="228"/>
      <c r="AB166" s="228"/>
      <c r="AC166" s="228"/>
      <c r="AD166" s="228"/>
      <c r="AG166" s="228"/>
      <c r="AH166" s="228"/>
      <c r="AI166" s="228"/>
      <c r="AJ166" s="228"/>
      <c r="AK166" s="228"/>
      <c r="AL166" s="228"/>
      <c r="AM166" s="228"/>
      <c r="AN166" s="228"/>
      <c r="AO166" s="228"/>
      <c r="AP166" s="228"/>
      <c r="AQ166" s="228"/>
      <c r="AR166" s="228"/>
      <c r="AS166" s="228"/>
      <c r="AT166" s="228"/>
      <c r="AU166" s="228"/>
      <c r="AV166" s="228"/>
      <c r="AW166" s="228"/>
      <c r="AX166" s="228"/>
      <c r="AY166" s="228"/>
      <c r="AZ166" s="228"/>
      <c r="BA166" s="228"/>
    </row>
    <row r="167" customFormat="false" ht="12.75" hidden="false" customHeight="false" outlineLevel="0" collapsed="false"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  <c r="S167" s="228"/>
      <c r="T167" s="228"/>
      <c r="U167" s="228"/>
      <c r="V167" s="228"/>
      <c r="W167" s="228"/>
      <c r="X167" s="228"/>
      <c r="Y167" s="228"/>
      <c r="Z167" s="228"/>
      <c r="AA167" s="228"/>
      <c r="AB167" s="228"/>
      <c r="AC167" s="228"/>
      <c r="AD167" s="228"/>
      <c r="AG167" s="228"/>
      <c r="AH167" s="228"/>
      <c r="AI167" s="228"/>
      <c r="AJ167" s="228"/>
      <c r="AK167" s="228"/>
      <c r="AL167" s="228"/>
      <c r="AM167" s="228"/>
      <c r="AN167" s="228"/>
      <c r="AO167" s="228"/>
      <c r="AP167" s="228"/>
      <c r="AQ167" s="228"/>
      <c r="AR167" s="228"/>
      <c r="AS167" s="228"/>
      <c r="AT167" s="228"/>
      <c r="AU167" s="228"/>
      <c r="AV167" s="228"/>
      <c r="AW167" s="228"/>
      <c r="AX167" s="228"/>
      <c r="AY167" s="228"/>
      <c r="AZ167" s="228"/>
      <c r="BA167" s="228"/>
    </row>
    <row r="168" customFormat="false" ht="12.75" hidden="false" customHeight="false" outlineLevel="0" collapsed="false"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  <c r="S168" s="228"/>
      <c r="T168" s="228"/>
      <c r="U168" s="228"/>
      <c r="V168" s="228"/>
      <c r="W168" s="228"/>
      <c r="X168" s="228"/>
      <c r="Y168" s="228"/>
      <c r="Z168" s="228"/>
      <c r="AA168" s="228"/>
      <c r="AB168" s="228"/>
      <c r="AC168" s="228"/>
      <c r="AD168" s="228"/>
      <c r="AG168" s="228"/>
      <c r="AH168" s="228"/>
      <c r="AI168" s="228"/>
      <c r="AJ168" s="228"/>
      <c r="AK168" s="228"/>
      <c r="AL168" s="228"/>
      <c r="AM168" s="228"/>
      <c r="AN168" s="228"/>
      <c r="AO168" s="228"/>
      <c r="AP168" s="228"/>
      <c r="AQ168" s="228"/>
      <c r="AR168" s="228"/>
      <c r="AS168" s="228"/>
      <c r="AT168" s="228"/>
      <c r="AU168" s="228"/>
      <c r="AV168" s="228"/>
      <c r="AW168" s="228"/>
      <c r="AX168" s="228"/>
      <c r="AY168" s="228"/>
      <c r="AZ168" s="228"/>
      <c r="BA168" s="228"/>
    </row>
    <row r="169" customFormat="false" ht="12.75" hidden="false" customHeight="false" outlineLevel="0" collapsed="false"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  <c r="S169" s="228"/>
      <c r="T169" s="228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G169" s="228"/>
      <c r="AH169" s="228"/>
      <c r="AI169" s="228"/>
      <c r="AJ169" s="228"/>
      <c r="AK169" s="228"/>
      <c r="AL169" s="228"/>
      <c r="AM169" s="228"/>
      <c r="AN169" s="228"/>
      <c r="AO169" s="228"/>
      <c r="AP169" s="228"/>
      <c r="AQ169" s="228"/>
      <c r="AR169" s="228"/>
      <c r="AS169" s="228"/>
      <c r="AT169" s="228"/>
      <c r="AU169" s="228"/>
      <c r="AV169" s="228"/>
      <c r="AW169" s="228"/>
      <c r="AX169" s="228"/>
      <c r="AY169" s="228"/>
      <c r="AZ169" s="228"/>
      <c r="BA169" s="228"/>
    </row>
    <row r="170" customFormat="false" ht="12.75" hidden="false" customHeight="false" outlineLevel="0" collapsed="false"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  <c r="S170" s="228"/>
      <c r="T170" s="228"/>
      <c r="U170" s="228"/>
      <c r="V170" s="228"/>
      <c r="W170" s="228"/>
      <c r="X170" s="228"/>
      <c r="Y170" s="228"/>
      <c r="Z170" s="228"/>
      <c r="AA170" s="228"/>
      <c r="AB170" s="228"/>
      <c r="AC170" s="228"/>
      <c r="AD170" s="228"/>
      <c r="AG170" s="228"/>
      <c r="AH170" s="228"/>
      <c r="AI170" s="228"/>
      <c r="AJ170" s="228"/>
      <c r="AK170" s="228"/>
      <c r="AL170" s="228"/>
      <c r="AM170" s="228"/>
      <c r="AN170" s="228"/>
      <c r="AO170" s="228"/>
      <c r="AP170" s="228"/>
      <c r="AQ170" s="228"/>
      <c r="AR170" s="228"/>
      <c r="AS170" s="228"/>
      <c r="AT170" s="228"/>
      <c r="AU170" s="228"/>
      <c r="AV170" s="228"/>
      <c r="AW170" s="228"/>
      <c r="AX170" s="228"/>
      <c r="AY170" s="228"/>
      <c r="AZ170" s="228"/>
      <c r="BA170" s="228"/>
    </row>
    <row r="171" customFormat="false" ht="12.75" hidden="false" customHeight="false" outlineLevel="0" collapsed="false"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  <c r="S171" s="228"/>
      <c r="T171" s="228"/>
      <c r="U171" s="228"/>
      <c r="V171" s="228"/>
      <c r="W171" s="228"/>
      <c r="X171" s="228"/>
      <c r="Y171" s="228"/>
      <c r="Z171" s="228"/>
      <c r="AA171" s="228"/>
      <c r="AB171" s="228"/>
      <c r="AC171" s="228"/>
      <c r="AD171" s="228"/>
      <c r="AG171" s="228"/>
      <c r="AH171" s="228"/>
      <c r="AI171" s="228"/>
      <c r="AJ171" s="228"/>
      <c r="AK171" s="228"/>
      <c r="AL171" s="228"/>
      <c r="AM171" s="228"/>
      <c r="AN171" s="228"/>
      <c r="AO171" s="228"/>
      <c r="AP171" s="228"/>
      <c r="AQ171" s="228"/>
      <c r="AR171" s="228"/>
      <c r="AS171" s="228"/>
      <c r="AT171" s="228"/>
      <c r="AU171" s="228"/>
      <c r="AV171" s="228"/>
      <c r="AW171" s="228"/>
      <c r="AX171" s="228"/>
      <c r="AY171" s="228"/>
      <c r="AZ171" s="228"/>
      <c r="BA171" s="228"/>
    </row>
    <row r="172" customFormat="false" ht="12.75" hidden="false" customHeight="false" outlineLevel="0" collapsed="false"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  <c r="S172" s="228"/>
      <c r="T172" s="228"/>
      <c r="U172" s="228"/>
      <c r="V172" s="228"/>
      <c r="W172" s="228"/>
      <c r="X172" s="228"/>
      <c r="Y172" s="228"/>
      <c r="Z172" s="228"/>
      <c r="AA172" s="228"/>
      <c r="AB172" s="228"/>
      <c r="AC172" s="228"/>
      <c r="AD172" s="228"/>
      <c r="AG172" s="228"/>
      <c r="AH172" s="228"/>
      <c r="AI172" s="228"/>
      <c r="AJ172" s="228"/>
      <c r="AK172" s="228"/>
      <c r="AL172" s="228"/>
      <c r="AM172" s="228"/>
      <c r="AN172" s="228"/>
      <c r="AO172" s="228"/>
      <c r="AP172" s="228"/>
      <c r="AQ172" s="228"/>
      <c r="AR172" s="228"/>
      <c r="AS172" s="228"/>
      <c r="AT172" s="228"/>
      <c r="AU172" s="228"/>
      <c r="AV172" s="228"/>
      <c r="AW172" s="228"/>
      <c r="AX172" s="228"/>
      <c r="AY172" s="228"/>
      <c r="AZ172" s="228"/>
      <c r="BA172" s="228"/>
    </row>
    <row r="173" customFormat="false" ht="12.75" hidden="false" customHeight="false" outlineLevel="0" collapsed="false"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  <c r="S173" s="228"/>
      <c r="T173" s="228"/>
      <c r="U173" s="228"/>
      <c r="V173" s="228"/>
      <c r="W173" s="228"/>
      <c r="X173" s="228"/>
      <c r="Y173" s="228"/>
      <c r="Z173" s="228"/>
      <c r="AA173" s="228"/>
      <c r="AB173" s="228"/>
      <c r="AC173" s="228"/>
      <c r="AD173" s="228"/>
      <c r="AG173" s="228"/>
      <c r="AH173" s="228"/>
      <c r="AI173" s="228"/>
      <c r="AJ173" s="228"/>
      <c r="AK173" s="228"/>
      <c r="AL173" s="228"/>
      <c r="AM173" s="228"/>
      <c r="AN173" s="228"/>
      <c r="AO173" s="228"/>
      <c r="AP173" s="228"/>
      <c r="AQ173" s="228"/>
      <c r="AR173" s="228"/>
      <c r="AS173" s="228"/>
      <c r="AT173" s="228"/>
      <c r="AU173" s="228"/>
      <c r="AV173" s="228"/>
      <c r="AW173" s="228"/>
      <c r="AX173" s="228"/>
      <c r="AY173" s="228"/>
      <c r="AZ173" s="228"/>
      <c r="BA173" s="228"/>
    </row>
    <row r="174" customFormat="false" ht="12.75" hidden="false" customHeight="false" outlineLevel="0" collapsed="false"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  <c r="S174" s="228"/>
      <c r="T174" s="228"/>
      <c r="U174" s="228"/>
      <c r="V174" s="228"/>
      <c r="W174" s="228"/>
      <c r="X174" s="228"/>
      <c r="Y174" s="228"/>
      <c r="Z174" s="228"/>
      <c r="AA174" s="228"/>
      <c r="AB174" s="228"/>
      <c r="AC174" s="228"/>
      <c r="AD174" s="228"/>
      <c r="AG174" s="228"/>
      <c r="AH174" s="228"/>
      <c r="AI174" s="228"/>
      <c r="AJ174" s="228"/>
      <c r="AK174" s="228"/>
      <c r="AL174" s="228"/>
      <c r="AM174" s="228"/>
      <c r="AN174" s="228"/>
      <c r="AO174" s="228"/>
      <c r="AP174" s="228"/>
      <c r="AQ174" s="228"/>
      <c r="AR174" s="228"/>
      <c r="AS174" s="228"/>
      <c r="AT174" s="228"/>
      <c r="AU174" s="228"/>
      <c r="AV174" s="228"/>
      <c r="AW174" s="228"/>
      <c r="AX174" s="228"/>
      <c r="AY174" s="228"/>
      <c r="AZ174" s="228"/>
      <c r="BA174" s="228"/>
    </row>
    <row r="175" customFormat="false" ht="12.75" hidden="false" customHeight="false" outlineLevel="0" collapsed="false"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  <c r="S175" s="228"/>
      <c r="T175" s="228"/>
      <c r="U175" s="228"/>
      <c r="V175" s="228"/>
      <c r="W175" s="228"/>
      <c r="X175" s="228"/>
      <c r="Y175" s="228"/>
      <c r="Z175" s="228"/>
      <c r="AA175" s="228"/>
      <c r="AB175" s="228"/>
      <c r="AC175" s="228"/>
      <c r="AD175" s="228"/>
      <c r="AG175" s="228"/>
      <c r="AH175" s="228"/>
      <c r="AI175" s="228"/>
      <c r="AJ175" s="228"/>
      <c r="AK175" s="228"/>
      <c r="AL175" s="228"/>
      <c r="AM175" s="228"/>
      <c r="AN175" s="228"/>
      <c r="AO175" s="228"/>
      <c r="AP175" s="228"/>
      <c r="AQ175" s="228"/>
      <c r="AR175" s="228"/>
      <c r="AS175" s="228"/>
      <c r="AT175" s="228"/>
      <c r="AU175" s="228"/>
      <c r="AV175" s="228"/>
      <c r="AW175" s="228"/>
      <c r="AX175" s="228"/>
      <c r="AY175" s="228"/>
      <c r="AZ175" s="228"/>
      <c r="BA175" s="228"/>
    </row>
    <row r="176" customFormat="false" ht="12.75" hidden="false" customHeight="false" outlineLevel="0" collapsed="false"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  <c r="S176" s="228"/>
      <c r="T176" s="228"/>
      <c r="U176" s="228"/>
      <c r="V176" s="228"/>
      <c r="W176" s="228"/>
      <c r="X176" s="228"/>
      <c r="Y176" s="228"/>
      <c r="Z176" s="228"/>
      <c r="AA176" s="228"/>
      <c r="AB176" s="228"/>
      <c r="AC176" s="228"/>
      <c r="AD176" s="228"/>
      <c r="AG176" s="228"/>
      <c r="AH176" s="228"/>
      <c r="AI176" s="228"/>
      <c r="AJ176" s="228"/>
      <c r="AK176" s="228"/>
      <c r="AL176" s="228"/>
      <c r="AM176" s="228"/>
      <c r="AN176" s="228"/>
      <c r="AO176" s="228"/>
      <c r="AP176" s="228"/>
      <c r="AQ176" s="228"/>
      <c r="AR176" s="228"/>
      <c r="AS176" s="228"/>
      <c r="AT176" s="228"/>
      <c r="AU176" s="228"/>
      <c r="AV176" s="228"/>
      <c r="AW176" s="228"/>
      <c r="AX176" s="228"/>
      <c r="AY176" s="228"/>
      <c r="AZ176" s="228"/>
      <c r="BA176" s="228"/>
    </row>
    <row r="177" customFormat="false" ht="12.75" hidden="false" customHeight="false" outlineLevel="0" collapsed="false"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  <c r="S177" s="228"/>
      <c r="T177" s="228"/>
      <c r="U177" s="228"/>
      <c r="V177" s="228"/>
      <c r="W177" s="228"/>
      <c r="X177" s="228"/>
      <c r="Y177" s="228"/>
      <c r="Z177" s="228"/>
      <c r="AA177" s="228"/>
      <c r="AB177" s="228"/>
      <c r="AC177" s="228"/>
      <c r="AD177" s="228"/>
      <c r="AG177" s="228"/>
      <c r="AH177" s="228"/>
      <c r="AI177" s="228"/>
      <c r="AJ177" s="228"/>
      <c r="AK177" s="228"/>
      <c r="AL177" s="228"/>
      <c r="AM177" s="228"/>
      <c r="AN177" s="228"/>
      <c r="AO177" s="228"/>
      <c r="AP177" s="228"/>
      <c r="AQ177" s="228"/>
      <c r="AR177" s="228"/>
      <c r="AS177" s="228"/>
      <c r="AT177" s="228"/>
      <c r="AU177" s="228"/>
      <c r="AV177" s="228"/>
      <c r="AW177" s="228"/>
      <c r="AX177" s="228"/>
      <c r="AY177" s="228"/>
      <c r="AZ177" s="228"/>
      <c r="BA177" s="228"/>
    </row>
    <row r="178" customFormat="false" ht="12.75" hidden="false" customHeight="false" outlineLevel="0" collapsed="false"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  <c r="S178" s="228"/>
      <c r="T178" s="228"/>
      <c r="U178" s="228"/>
      <c r="V178" s="228"/>
      <c r="W178" s="228"/>
      <c r="X178" s="228"/>
      <c r="Y178" s="228"/>
      <c r="Z178" s="228"/>
      <c r="AA178" s="228"/>
      <c r="AB178" s="228"/>
      <c r="AC178" s="228"/>
      <c r="AD178" s="228"/>
      <c r="AG178" s="228"/>
      <c r="AH178" s="228"/>
      <c r="AI178" s="228"/>
      <c r="AJ178" s="228"/>
      <c r="AK178" s="228"/>
      <c r="AL178" s="228"/>
      <c r="AM178" s="228"/>
      <c r="AN178" s="228"/>
      <c r="AO178" s="228"/>
      <c r="AP178" s="228"/>
      <c r="AQ178" s="228"/>
      <c r="AR178" s="228"/>
      <c r="AS178" s="228"/>
      <c r="AT178" s="228"/>
      <c r="AU178" s="228"/>
      <c r="AV178" s="228"/>
      <c r="AW178" s="228"/>
      <c r="AX178" s="228"/>
      <c r="AY178" s="228"/>
      <c r="AZ178" s="228"/>
      <c r="BA178" s="228"/>
    </row>
    <row r="179" customFormat="false" ht="12.75" hidden="false" customHeight="false" outlineLevel="0" collapsed="false"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  <c r="S179" s="228"/>
      <c r="T179" s="228"/>
      <c r="U179" s="228"/>
      <c r="V179" s="228"/>
      <c r="W179" s="228"/>
      <c r="X179" s="228"/>
      <c r="Y179" s="228"/>
      <c r="Z179" s="228"/>
      <c r="AA179" s="228"/>
      <c r="AB179" s="228"/>
      <c r="AC179" s="228"/>
      <c r="AD179" s="228"/>
      <c r="AG179" s="228"/>
      <c r="AH179" s="228"/>
      <c r="AI179" s="228"/>
      <c r="AJ179" s="228"/>
      <c r="AK179" s="228"/>
      <c r="AL179" s="228"/>
      <c r="AM179" s="228"/>
      <c r="AN179" s="228"/>
      <c r="AO179" s="228"/>
      <c r="AP179" s="228"/>
      <c r="AQ179" s="228"/>
      <c r="AR179" s="228"/>
      <c r="AS179" s="228"/>
      <c r="AT179" s="228"/>
      <c r="AU179" s="228"/>
      <c r="AV179" s="228"/>
      <c r="AW179" s="228"/>
      <c r="AX179" s="228"/>
      <c r="AY179" s="228"/>
      <c r="AZ179" s="228"/>
      <c r="BA179" s="228"/>
    </row>
    <row r="180" customFormat="false" ht="12.75" hidden="false" customHeight="false" outlineLevel="0" collapsed="false"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  <c r="S180" s="228"/>
      <c r="T180" s="228"/>
      <c r="U180" s="228"/>
      <c r="V180" s="228"/>
      <c r="W180" s="228"/>
      <c r="X180" s="228"/>
      <c r="Y180" s="228"/>
      <c r="Z180" s="228"/>
      <c r="AA180" s="228"/>
      <c r="AB180" s="228"/>
      <c r="AC180" s="228"/>
      <c r="AD180" s="228"/>
      <c r="AG180" s="228"/>
      <c r="AH180" s="228"/>
      <c r="AI180" s="228"/>
      <c r="AJ180" s="228"/>
      <c r="AK180" s="228"/>
      <c r="AL180" s="228"/>
      <c r="AM180" s="228"/>
      <c r="AN180" s="228"/>
      <c r="AO180" s="228"/>
      <c r="AP180" s="228"/>
      <c r="AQ180" s="228"/>
      <c r="AR180" s="228"/>
      <c r="AS180" s="228"/>
      <c r="AT180" s="228"/>
      <c r="AU180" s="228"/>
      <c r="AV180" s="228"/>
      <c r="AW180" s="228"/>
      <c r="AX180" s="228"/>
      <c r="AY180" s="228"/>
      <c r="AZ180" s="228"/>
      <c r="BA180" s="228"/>
    </row>
    <row r="181" customFormat="false" ht="12.75" hidden="false" customHeight="false" outlineLevel="0" collapsed="false"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  <c r="S181" s="228"/>
      <c r="T181" s="228"/>
      <c r="U181" s="228"/>
      <c r="V181" s="228"/>
      <c r="W181" s="228"/>
      <c r="X181" s="228"/>
      <c r="Y181" s="228"/>
      <c r="Z181" s="228"/>
      <c r="AA181" s="228"/>
      <c r="AB181" s="228"/>
      <c r="AC181" s="228"/>
      <c r="AD181" s="228"/>
      <c r="AG181" s="228"/>
      <c r="AH181" s="228"/>
      <c r="AI181" s="228"/>
      <c r="AJ181" s="228"/>
      <c r="AK181" s="228"/>
      <c r="AL181" s="228"/>
      <c r="AM181" s="228"/>
      <c r="AN181" s="228"/>
      <c r="AO181" s="228"/>
      <c r="AP181" s="228"/>
      <c r="AQ181" s="228"/>
      <c r="AR181" s="228"/>
      <c r="AS181" s="228"/>
      <c r="AT181" s="228"/>
      <c r="AU181" s="228"/>
      <c r="AV181" s="228"/>
      <c r="AW181" s="228"/>
      <c r="AX181" s="228"/>
      <c r="AY181" s="228"/>
      <c r="AZ181" s="228"/>
      <c r="BA181" s="228"/>
    </row>
    <row r="182" customFormat="false" ht="12.75" hidden="false" customHeight="false" outlineLevel="0" collapsed="false"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  <c r="S182" s="228"/>
      <c r="T182" s="228"/>
      <c r="U182" s="228"/>
      <c r="V182" s="228"/>
      <c r="W182" s="228"/>
      <c r="X182" s="228"/>
      <c r="Y182" s="228"/>
      <c r="Z182" s="228"/>
      <c r="AA182" s="228"/>
      <c r="AB182" s="228"/>
      <c r="AC182" s="228"/>
      <c r="AD182" s="228"/>
      <c r="AG182" s="228"/>
      <c r="AH182" s="228"/>
      <c r="AI182" s="228"/>
      <c r="AJ182" s="228"/>
      <c r="AK182" s="228"/>
      <c r="AL182" s="228"/>
      <c r="AM182" s="228"/>
      <c r="AN182" s="228"/>
      <c r="AO182" s="228"/>
      <c r="AP182" s="228"/>
      <c r="AQ182" s="228"/>
      <c r="AR182" s="228"/>
      <c r="AS182" s="228"/>
      <c r="AT182" s="228"/>
      <c r="AU182" s="228"/>
      <c r="AV182" s="228"/>
      <c r="AW182" s="228"/>
      <c r="AX182" s="228"/>
      <c r="AY182" s="228"/>
      <c r="AZ182" s="228"/>
      <c r="BA182" s="228"/>
    </row>
    <row r="183" customFormat="false" ht="12.75" hidden="false" customHeight="false" outlineLevel="0" collapsed="false"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  <c r="S183" s="228"/>
      <c r="T183" s="228"/>
      <c r="U183" s="228"/>
      <c r="V183" s="228"/>
      <c r="W183" s="228"/>
      <c r="X183" s="228"/>
      <c r="Y183" s="228"/>
      <c r="Z183" s="228"/>
      <c r="AA183" s="228"/>
      <c r="AB183" s="228"/>
      <c r="AC183" s="228"/>
      <c r="AD183" s="228"/>
      <c r="AG183" s="228"/>
      <c r="AH183" s="228"/>
      <c r="AI183" s="228"/>
      <c r="AJ183" s="228"/>
      <c r="AK183" s="228"/>
      <c r="AL183" s="228"/>
      <c r="AM183" s="228"/>
      <c r="AN183" s="228"/>
      <c r="AO183" s="228"/>
      <c r="AP183" s="228"/>
      <c r="AQ183" s="228"/>
      <c r="AR183" s="228"/>
      <c r="AS183" s="228"/>
      <c r="AT183" s="228"/>
      <c r="AU183" s="228"/>
      <c r="AV183" s="228"/>
      <c r="AW183" s="228"/>
      <c r="AX183" s="228"/>
      <c r="AY183" s="228"/>
      <c r="AZ183" s="228"/>
      <c r="BA183" s="228"/>
    </row>
    <row r="184" customFormat="false" ht="12.75" hidden="false" customHeight="false" outlineLevel="0" collapsed="false"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  <c r="S184" s="228"/>
      <c r="T184" s="228"/>
      <c r="U184" s="228"/>
      <c r="V184" s="228"/>
      <c r="W184" s="228"/>
      <c r="X184" s="228"/>
      <c r="Y184" s="228"/>
      <c r="Z184" s="228"/>
      <c r="AA184" s="228"/>
      <c r="AB184" s="228"/>
      <c r="AC184" s="228"/>
      <c r="AD184" s="228"/>
      <c r="AG184" s="228"/>
      <c r="AH184" s="228"/>
      <c r="AI184" s="228"/>
      <c r="AJ184" s="228"/>
      <c r="AK184" s="228"/>
      <c r="AL184" s="228"/>
      <c r="AM184" s="228"/>
      <c r="AN184" s="228"/>
      <c r="AO184" s="228"/>
      <c r="AP184" s="228"/>
      <c r="AQ184" s="228"/>
      <c r="AR184" s="228"/>
      <c r="AS184" s="228"/>
      <c r="AT184" s="228"/>
      <c r="AU184" s="228"/>
      <c r="AV184" s="228"/>
      <c r="AW184" s="228"/>
      <c r="AX184" s="228"/>
      <c r="AY184" s="228"/>
      <c r="AZ184" s="228"/>
      <c r="BA184" s="228"/>
    </row>
    <row r="185" customFormat="false" ht="12.75" hidden="false" customHeight="false" outlineLevel="0" collapsed="false"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  <c r="S185" s="228"/>
      <c r="T185" s="228"/>
      <c r="U185" s="228"/>
      <c r="V185" s="228"/>
      <c r="W185" s="228"/>
      <c r="X185" s="228"/>
      <c r="Y185" s="228"/>
      <c r="Z185" s="228"/>
      <c r="AA185" s="228"/>
      <c r="AB185" s="228"/>
      <c r="AC185" s="228"/>
      <c r="AD185" s="228"/>
      <c r="AG185" s="228"/>
      <c r="AH185" s="228"/>
      <c r="AI185" s="228"/>
      <c r="AJ185" s="228"/>
      <c r="AK185" s="228"/>
      <c r="AL185" s="228"/>
      <c r="AM185" s="228"/>
      <c r="AN185" s="228"/>
      <c r="AO185" s="228"/>
      <c r="AP185" s="228"/>
      <c r="AQ185" s="228"/>
      <c r="AR185" s="228"/>
      <c r="AS185" s="228"/>
      <c r="AT185" s="228"/>
      <c r="AU185" s="228"/>
      <c r="AV185" s="228"/>
      <c r="AW185" s="228"/>
      <c r="AX185" s="228"/>
      <c r="AY185" s="228"/>
      <c r="AZ185" s="228"/>
      <c r="BA185" s="228"/>
    </row>
    <row r="186" customFormat="false" ht="12.75" hidden="false" customHeight="false" outlineLevel="0" collapsed="false"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  <c r="S186" s="228"/>
      <c r="T186" s="228"/>
      <c r="U186" s="228"/>
      <c r="V186" s="228"/>
      <c r="W186" s="228"/>
      <c r="X186" s="228"/>
      <c r="Y186" s="228"/>
      <c r="Z186" s="228"/>
      <c r="AA186" s="228"/>
      <c r="AB186" s="228"/>
      <c r="AC186" s="228"/>
      <c r="AD186" s="228"/>
      <c r="AG186" s="228"/>
      <c r="AH186" s="228"/>
      <c r="AI186" s="228"/>
      <c r="AJ186" s="228"/>
      <c r="AK186" s="228"/>
      <c r="AL186" s="228"/>
      <c r="AM186" s="228"/>
      <c r="AN186" s="228"/>
      <c r="AO186" s="228"/>
      <c r="AP186" s="228"/>
      <c r="AQ186" s="228"/>
      <c r="AR186" s="228"/>
      <c r="AS186" s="228"/>
      <c r="AT186" s="228"/>
      <c r="AU186" s="228"/>
      <c r="AV186" s="228"/>
      <c r="AW186" s="228"/>
      <c r="AX186" s="228"/>
      <c r="AY186" s="228"/>
      <c r="AZ186" s="228"/>
      <c r="BA186" s="228"/>
    </row>
    <row r="187" customFormat="false" ht="12.75" hidden="false" customHeight="false" outlineLevel="0" collapsed="false"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  <c r="S187" s="228"/>
      <c r="T187" s="228"/>
      <c r="U187" s="228"/>
      <c r="V187" s="228"/>
      <c r="W187" s="228"/>
      <c r="X187" s="228"/>
      <c r="Y187" s="228"/>
      <c r="Z187" s="228"/>
      <c r="AA187" s="228"/>
      <c r="AB187" s="228"/>
      <c r="AC187" s="228"/>
      <c r="AD187" s="228"/>
      <c r="AG187" s="228"/>
      <c r="AH187" s="228"/>
      <c r="AI187" s="228"/>
      <c r="AJ187" s="228"/>
      <c r="AK187" s="228"/>
      <c r="AL187" s="228"/>
      <c r="AM187" s="228"/>
      <c r="AN187" s="228"/>
      <c r="AO187" s="228"/>
      <c r="AP187" s="228"/>
      <c r="AQ187" s="228"/>
      <c r="AR187" s="228"/>
      <c r="AS187" s="228"/>
      <c r="AT187" s="228"/>
      <c r="AU187" s="228"/>
      <c r="AV187" s="228"/>
      <c r="AW187" s="228"/>
      <c r="AX187" s="228"/>
      <c r="AY187" s="228"/>
      <c r="AZ187" s="228"/>
      <c r="BA187" s="228"/>
    </row>
    <row r="188" customFormat="false" ht="12.75" hidden="false" customHeight="false" outlineLevel="0" collapsed="false"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  <c r="S188" s="228"/>
      <c r="T188" s="228"/>
      <c r="U188" s="228"/>
      <c r="V188" s="228"/>
      <c r="W188" s="228"/>
      <c r="X188" s="228"/>
      <c r="Y188" s="228"/>
      <c r="Z188" s="228"/>
      <c r="AA188" s="228"/>
      <c r="AB188" s="228"/>
      <c r="AC188" s="228"/>
      <c r="AD188" s="228"/>
      <c r="AG188" s="228"/>
      <c r="AH188" s="228"/>
      <c r="AI188" s="228"/>
      <c r="AJ188" s="228"/>
      <c r="AK188" s="228"/>
      <c r="AL188" s="228"/>
      <c r="AM188" s="228"/>
      <c r="AN188" s="228"/>
      <c r="AO188" s="228"/>
      <c r="AP188" s="228"/>
      <c r="AQ188" s="228"/>
      <c r="AR188" s="228"/>
      <c r="AS188" s="228"/>
      <c r="AT188" s="228"/>
      <c r="AU188" s="228"/>
      <c r="AV188" s="228"/>
      <c r="AW188" s="228"/>
      <c r="AX188" s="228"/>
      <c r="AY188" s="228"/>
      <c r="AZ188" s="228"/>
      <c r="BA188" s="228"/>
    </row>
  </sheetData>
  <mergeCells count="71">
    <mergeCell ref="A2:BR2"/>
    <mergeCell ref="AO4:BA4"/>
    <mergeCell ref="BB4:BC4"/>
    <mergeCell ref="A5:A7"/>
    <mergeCell ref="B5:E5"/>
    <mergeCell ref="F5:F6"/>
    <mergeCell ref="G5:I5"/>
    <mergeCell ref="J5:J6"/>
    <mergeCell ref="K5:N5"/>
    <mergeCell ref="O5:R5"/>
    <mergeCell ref="S5:S6"/>
    <mergeCell ref="T5:V5"/>
    <mergeCell ref="W5:W6"/>
    <mergeCell ref="X5:Z5"/>
    <mergeCell ref="AA5:AA6"/>
    <mergeCell ref="AB5:AE5"/>
    <mergeCell ref="AF5:AF6"/>
    <mergeCell ref="AG5:AI5"/>
    <mergeCell ref="AJ5:AJ6"/>
    <mergeCell ref="AK5:AN5"/>
    <mergeCell ref="AO5:AR5"/>
    <mergeCell ref="AS5:AS6"/>
    <mergeCell ref="AT5:AV5"/>
    <mergeCell ref="AW5:AW6"/>
    <mergeCell ref="AX5:BA5"/>
    <mergeCell ref="BB5:BB7"/>
    <mergeCell ref="BC5:BH5"/>
    <mergeCell ref="BI5:BI7"/>
    <mergeCell ref="BJ5:BM5"/>
    <mergeCell ref="BN5:BN7"/>
    <mergeCell ref="BO5:BO7"/>
    <mergeCell ref="BP5:BP7"/>
    <mergeCell ref="BQ5:BQ7"/>
    <mergeCell ref="BR5:BR7"/>
    <mergeCell ref="BC6:BD6"/>
    <mergeCell ref="BE6:BF6"/>
    <mergeCell ref="BG6:BH6"/>
    <mergeCell ref="BJ6:BJ7"/>
    <mergeCell ref="BK6:BK7"/>
    <mergeCell ref="BL6:BL7"/>
    <mergeCell ref="BM6:BM7"/>
    <mergeCell ref="A14:L14"/>
    <mergeCell ref="B16:M16"/>
    <mergeCell ref="D18:I19"/>
    <mergeCell ref="O18:T19"/>
    <mergeCell ref="Z18:AE19"/>
    <mergeCell ref="AK18:AP19"/>
    <mergeCell ref="D21:I22"/>
    <mergeCell ref="O21:T21"/>
    <mergeCell ref="Z21:AE22"/>
    <mergeCell ref="AK21:AP22"/>
    <mergeCell ref="D24:I24"/>
    <mergeCell ref="BB27:BB28"/>
    <mergeCell ref="BC27:BC28"/>
    <mergeCell ref="BB29:BB31"/>
    <mergeCell ref="BD29:BD30"/>
    <mergeCell ref="BB32:BB33"/>
    <mergeCell ref="BB35:BB36"/>
    <mergeCell ref="BB38:BB39"/>
    <mergeCell ref="BC38:BC39"/>
    <mergeCell ref="AA40:AB40"/>
    <mergeCell ref="AA41:AB41"/>
    <mergeCell ref="O42:P42"/>
    <mergeCell ref="AA42:AB42"/>
    <mergeCell ref="AA43:AB43"/>
    <mergeCell ref="AA44:AB44"/>
    <mergeCell ref="O45:P45"/>
    <mergeCell ref="AA45:AB45"/>
    <mergeCell ref="BC49:BC50"/>
    <mergeCell ref="BC51:BC52"/>
    <mergeCell ref="BB60:BB62"/>
  </mergeCells>
  <printOptions headings="false" gridLines="false" gridLinesSet="true" horizontalCentered="false" verticalCentered="false"/>
  <pageMargins left="0.236111111111111" right="0.157638888888889" top="0.984027777777778" bottom="0.984027777777778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3:19Z</dcterms:created>
  <dc:creator>методист</dc:creator>
  <dc:description/>
  <dc:language>en-US</dc:language>
  <cp:lastModifiedBy>STV</cp:lastModifiedBy>
  <cp:lastPrinted>2011-01-31T14:32:05Z</cp:lastPrinted>
  <dcterms:modified xsi:type="dcterms:W3CDTF">2011-01-31T14:32:27Z</dcterms:modified>
  <cp:revision>0</cp:revision>
  <dc:subject/>
  <dc:title/>
</cp:coreProperties>
</file>